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6.jpeg" ContentType="image/jpeg"/>
  <Override PartName="/xl/media/image24.wmf" ContentType="image/x-wmf"/>
  <Override PartName="/xl/media/image23.jpeg" ContentType="image/jpeg"/>
  <Override PartName="/xl/media/image21.jpeg" ContentType="image/jpe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32.jpeg" ContentType="image/jpeg"/>
  <Override PartName="/xl/media/image16.png" ContentType="image/png"/>
  <Override PartName="/xl/media/image14.png" ContentType="image/png"/>
  <Override PartName="/xl/media/image27.jpeg" ContentType="image/jpeg"/>
  <Override PartName="/xl/media/image13.wmf" ContentType="image/x-wmf"/>
  <Override PartName="/xl/media/image5.png" ContentType="image/png"/>
  <Override PartName="/xl/media/image29.jpeg" ContentType="image/jpeg"/>
  <Override PartName="/xl/media/image28.png" ContentType="image/png"/>
  <Override PartName="/xl/media/image38.jpeg" ContentType="image/jpeg"/>
  <Override PartName="/xl/media/image40.jpeg" ContentType="image/jpeg"/>
  <Override PartName="/xl/media/image31.jpeg" ContentType="image/jpeg"/>
  <Override PartName="/xl/media/image2.png" ContentType="image/png"/>
  <Override PartName="/xl/media/image25.jpeg" ContentType="image/jpeg"/>
  <Override PartName="/xl/media/image33.jpeg" ContentType="image/jpeg"/>
  <Override PartName="/xl/media/image35.wmf" ContentType="image/x-wmf"/>
  <Override PartName="/xl/media/image37.wmf" ContentType="image/x-wmf"/>
  <Override PartName="/xl/media/image30.jpeg" ContentType="image/jpeg"/>
  <Override PartName="/xl/media/image3.jpeg" ContentType="image/jpeg"/>
  <Override PartName="/xl/media/image15.png" ContentType="image/png"/>
  <Override PartName="/xl/media/image36.wmf" ContentType="image/x-wmf"/>
  <Override PartName="/xl/media/image41.jpeg" ContentType="image/jpeg"/>
  <Override PartName="/xl/media/image42.jpeg" ContentType="image/jpeg"/>
  <Override PartName="/xl/media/image43.png" ContentType="image/png"/>
  <Override PartName="/xl/media/image12.wmf" ContentType="image/x-wmf"/>
  <Override PartName="/xl/media/image4.png" ContentType="image/png"/>
  <Override PartName="/xl/media/image39.jpeg" ContentType="image/jpeg"/>
  <Override PartName="/xl/media/image8.png" ContentType="image/png"/>
  <Override PartName="/xl/media/image11.wmf" ContentType="image/x-wmf"/>
  <Override PartName="/xl/media/image34.jpeg" ContentType="image/jpeg"/>
  <Override PartName="/xl/media/image7.png" ContentType="image/png"/>
  <Override PartName="/xl/media/image9.png" ContentType="image/png"/>
  <Override PartName="/xl/media/image22.jpeg" ContentType="image/jpeg"/>
  <Override PartName="/xl/media/image10.png" ContentType="image/png"/>
  <Override PartName="/xl/media/image1.jpeg" ContentType="image/jpeg"/>
  <Override PartName="/xl/media/image6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cción de motor" sheetId="1" state="visible" r:id="rId2"/>
    <sheet name="Parámetros" sheetId="2" state="visible" r:id="rId3"/>
    <sheet name="Tarifa" sheetId="3" state="visible" r:id="rId4"/>
  </sheets>
  <definedNames>
    <definedName function="false" hidden="false" localSheetId="0" name="_xlnm.Print_Area" vbProcedure="false">'Elección de motor'!$A$1:$Z$31</definedName>
    <definedName function="false" hidden="false" localSheetId="1" name="_xlnm.Print_Area" vbProcedure="false">Parámetros!$A$1:$M$246</definedName>
    <definedName function="false" hidden="false" localSheetId="2" name="_xlnm.Print_Area" vbProcedure="false">Tarifa!$A$1:$T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sz val="8"/>
            <color rgb="FF000000"/>
            <rFont val="Tahoma"/>
            <family val="0"/>
          </rPr>
          <t xml:space="preserve">Esta celda confirma o sugiere un cambio de sistema de motor para las condiciones de eje , altura y peso que determina su captu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0</xdr:rowOff>
              </xdr:from>
              <xdr:to>
                <xdr:col>10</xdr:col>
                <xdr:colOff>8</xdr:colOff>
                <xdr:row>25</xdr:row>
                <xdr:rowOff>12</xdr:rowOff>
              </xdr:to>
            </anchor>
          </commentPr>
        </mc:Choice>
        <mc:Fallback/>
      </mc:AlternateContent>
    </comment>
    <comment ref="AE36" authorId="0">
      <text>
        <r>
          <rPr>
            <b val="true"/>
            <sz val="8"/>
            <color rgb="FF000000"/>
            <rFont val="Tahoma"/>
            <family val="2"/>
          </rPr>
          <t xml:space="preserve">Medidas máximas recomendadas según modelo de lama</t>
        </r>
        <r>
          <rPr>
            <sz val="8"/>
            <color rgb="FF000000"/>
            <rFont val="Tahoma"/>
            <family val="0"/>
          </rPr>
          <t xml:space="preserve">.
Cualquier alteración a la medida recomendada es responsabilidad del operador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40</xdr:colOff>
                <xdr:row>35</xdr:row>
                <xdr:rowOff>9</xdr:rowOff>
              </xdr:from>
              <xdr:to>
                <xdr:col>87</xdr:col>
                <xdr:colOff>18</xdr:colOff>
                <xdr:row>39</xdr:row>
                <xdr:rowOff>15</xdr:rowOff>
              </xdr:to>
            </anchor>
          </commentPr>
        </mc:Choice>
        <mc:Fallback/>
      </mc:AlternateContent>
    </comment>
    <comment ref="AG107" authorId="0">
      <text>
        <r>
          <rPr>
            <sz val="8"/>
            <color rgb="FF000000"/>
            <rFont val="Tahoma"/>
            <family val="0"/>
          </rPr>
          <t xml:space="preserve">RA - RADIO
ME - MECANICO
RACA- RADIO CARDAN
MECA - MECANICO CON CARDA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3</xdr:col>
                <xdr:colOff>37</xdr:colOff>
                <xdr:row>105</xdr:row>
                <xdr:rowOff>7</xdr:rowOff>
              </xdr:from>
              <xdr:to>
                <xdr:col>85</xdr:col>
                <xdr:colOff>60</xdr:colOff>
                <xdr:row>109</xdr:row>
                <xdr:rowOff>13</xdr:rowOff>
              </xdr:to>
            </anchor>
          </commentPr>
        </mc:Choice>
        <mc:Fallback/>
      </mc:AlternateContent>
    </comment>
    <comment ref="AH107" authorId="0">
      <text>
        <r>
          <rPr>
            <sz val="8"/>
            <color rgb="FF000000"/>
            <rFont val="Tahoma"/>
            <family val="0"/>
          </rPr>
          <t xml:space="preserve">127 o 220 voltio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36</xdr:colOff>
                <xdr:row>105</xdr:row>
                <xdr:rowOff>7</xdr:rowOff>
              </xdr:from>
              <xdr:to>
                <xdr:col>86</xdr:col>
                <xdr:colOff>36</xdr:colOff>
                <xdr:row>106</xdr:row>
                <xdr:rowOff>15</xdr:rowOff>
              </xdr:to>
            </anchor>
          </commentPr>
        </mc:Choice>
        <mc:Fallback/>
      </mc:AlternateContent>
    </comment>
    <comment ref="AI107" authorId="0">
      <text>
        <r>
          <rPr>
            <sz val="8"/>
            <color rgb="FF000000"/>
            <rFont val="Tahoma"/>
            <family val="0"/>
          </rPr>
          <t xml:space="preserve">INDICAR EL DIAMETRO DEL EJE  DEL MOTO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5</xdr:col>
                <xdr:colOff>59</xdr:colOff>
                <xdr:row>105</xdr:row>
                <xdr:rowOff>7</xdr:rowOff>
              </xdr:from>
              <xdr:to>
                <xdr:col>87</xdr:col>
                <xdr:colOff>59</xdr:colOff>
                <xdr:row>107</xdr:row>
                <xdr:rowOff>12</xdr:rowOff>
              </xdr:to>
            </anchor>
          </commentPr>
        </mc:Choice>
        <mc:Fallback/>
      </mc:AlternateContent>
    </comment>
    <comment ref="AZ107" authorId="0">
      <text>
        <r>
          <rPr>
            <sz val="8"/>
            <color rgb="FF000000"/>
            <rFont val="Tahoma"/>
            <family val="0"/>
          </rPr>
          <t xml:space="preserve">RA - RADIO
ME - MECANICO
RACA- RADIO CARDAN
MECA - MECANICO CON CARDA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3</xdr:col>
                <xdr:colOff>6</xdr:colOff>
                <xdr:row>105</xdr:row>
                <xdr:rowOff>7</xdr:rowOff>
              </xdr:from>
              <xdr:to>
                <xdr:col>105</xdr:col>
                <xdr:colOff>30</xdr:colOff>
                <xdr:row>109</xdr:row>
                <xdr:rowOff>13</xdr:rowOff>
              </xdr:to>
            </anchor>
          </commentPr>
        </mc:Choice>
        <mc:Fallback/>
      </mc:AlternateContent>
    </comment>
    <comment ref="BA107" authorId="0">
      <text>
        <r>
          <rPr>
            <sz val="8"/>
            <color rgb="FF000000"/>
            <rFont val="Tahoma"/>
            <family val="0"/>
          </rPr>
          <t xml:space="preserve">INDICAR EL DIAMETRO DEL EJE  DEL MOTO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3</xdr:col>
                <xdr:colOff>59</xdr:colOff>
                <xdr:row>105</xdr:row>
                <xdr:rowOff>7</xdr:rowOff>
              </xdr:from>
              <xdr:to>
                <xdr:col>105</xdr:col>
                <xdr:colOff>59</xdr:colOff>
                <xdr:row>107</xdr:row>
                <xdr:rowOff>12</xdr:rowOff>
              </xdr:to>
            </anchor>
          </commentPr>
        </mc:Choice>
        <mc:Fallback/>
      </mc:AlternateContent>
    </comment>
    <comment ref="BD107" authorId="0">
      <text>
        <r>
          <rPr>
            <sz val="8"/>
            <color rgb="FF000000"/>
            <rFont val="Tahoma"/>
            <family val="0"/>
          </rPr>
          <t xml:space="preserve">127 o 220 voltio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7</xdr:col>
                <xdr:colOff>2</xdr:colOff>
                <xdr:row>105</xdr:row>
                <xdr:rowOff>7</xdr:rowOff>
              </xdr:from>
              <xdr:to>
                <xdr:col>109</xdr:col>
                <xdr:colOff>2</xdr:colOff>
                <xdr:row>106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Medidas máximas recomendadas según modelo de lama</t>
        </r>
        <r>
          <rPr>
            <sz val="8"/>
            <color rgb="FF000000"/>
            <rFont val="Tahoma"/>
            <family val="0"/>
          </rPr>
          <t xml:space="preserve">.
Cualquier alteración a la medida recomendada es responsabilidad del operad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1</xdr:colOff>
                <xdr:row>46</xdr:row>
                <xdr:rowOff>7</xdr:rowOff>
              </xdr:from>
              <xdr:to>
                <xdr:col>10</xdr:col>
                <xdr:colOff>64</xdr:colOff>
                <xdr:row>49</xdr:row>
                <xdr:rowOff>16</xdr:rowOff>
              </xdr:to>
            </anchor>
          </commentPr>
        </mc:Choice>
        <mc:Fallback/>
      </mc:AlternateContent>
    </comment>
    <comment ref="G67" authorId="0">
      <text>
        <r>
          <rPr>
            <sz val="8"/>
            <color rgb="FF000000"/>
            <rFont val="Tahoma"/>
            <family val="0"/>
          </rPr>
          <t xml:space="preserve">La medida de eje 80 se obtiene al intalar anillos 70 &gt; 80 al eje octogonal de 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62</xdr:row>
                <xdr:rowOff>1</xdr:rowOff>
              </xdr:from>
              <xdr:to>
                <xdr:col>8</xdr:col>
                <xdr:colOff>60</xdr:colOff>
                <xdr:row>64</xdr:row>
                <xdr:rowOff>7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</rPr>
          <t xml:space="preserve">Superficie máxima recomendada según modelo de la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46</xdr:row>
                <xdr:rowOff>7</xdr:rowOff>
              </xdr:from>
              <xdr:to>
                <xdr:col>9</xdr:col>
                <xdr:colOff>85</xdr:colOff>
                <xdr:row>49</xdr:row>
                <xdr:rowOff>16</xdr:rowOff>
              </xdr:to>
            </anchor>
          </commentPr>
        </mc:Choice>
        <mc:Fallback/>
      </mc:AlternateContent>
    </comment>
    <comment ref="H67" authorId="0">
      <text>
        <r>
          <rPr>
            <sz val="8"/>
            <color rgb="FF000000"/>
            <rFont val="Tahoma"/>
            <family val="0"/>
          </rPr>
          <t xml:space="preserve">La medida se obtiene aplicando anillos (70&gt;100) al eje octogonal de 7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62</xdr:row>
                <xdr:rowOff>1</xdr:rowOff>
              </xdr:from>
              <xdr:to>
                <xdr:col>9</xdr:col>
                <xdr:colOff>99</xdr:colOff>
                <xdr:row>64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</rPr>
          <t xml:space="preserve">Eje de 70 modificado a 80 mediante el implemento de anillos 70 &gt; 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1</xdr:colOff>
                <xdr:row>54</xdr:row>
                <xdr:rowOff>15</xdr:rowOff>
              </xdr:from>
              <xdr:to>
                <xdr:col>11</xdr:col>
                <xdr:colOff>14</xdr:colOff>
                <xdr:row>57</xdr:row>
                <xdr:rowOff>14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</rPr>
          <t xml:space="preserve">Eje de 70 modificado a 80 mediante el implemento de anillos 70 &gt; 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1</xdr:colOff>
                <xdr:row>55</xdr:row>
                <xdr:rowOff>15</xdr:rowOff>
              </xdr:from>
              <xdr:to>
                <xdr:col>11</xdr:col>
                <xdr:colOff>14</xdr:colOff>
                <xdr:row>58</xdr:row>
                <xdr:rowOff>14</xdr:rowOff>
              </xdr:to>
            </anchor>
          </commentPr>
        </mc:Choice>
        <mc:Fallback/>
      </mc:AlternateContent>
    </comment>
    <comment ref="J67" authorId="0">
      <text>
        <r>
          <rPr>
            <sz val="8"/>
            <color rgb="FF000000"/>
            <rFont val="Tahoma"/>
            <family val="0"/>
          </rPr>
          <t xml:space="preserve">La medida se obtiene al incorporar anillo (100 &gt; 130) al eje redondo d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5</xdr:colOff>
                <xdr:row>62</xdr:row>
                <xdr:rowOff>1</xdr:rowOff>
              </xdr:from>
              <xdr:to>
                <xdr:col>11</xdr:col>
                <xdr:colOff>60</xdr:colOff>
                <xdr:row>64</xdr:row>
                <xdr:rowOff>7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0"/>
          </rPr>
          <t xml:space="preserve">Peso máximo determinado en función de la superficie máxima de cobertura según mode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2</xdr:colOff>
                <xdr:row>46</xdr:row>
                <xdr:rowOff>7</xdr:rowOff>
              </xdr:from>
              <xdr:to>
                <xdr:col>12</xdr:col>
                <xdr:colOff>46</xdr:colOff>
                <xdr:row>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8" uniqueCount="547">
  <si>
    <t xml:space="preserve">Comentario</t>
  </si>
  <si>
    <t xml:space="preserve">Decisión</t>
  </si>
  <si>
    <t xml:space="preserve">Programa asistente para la compra de motores Somfy para puertas de garaje y comercio         ( Versión 05-05-08 )</t>
  </si>
  <si>
    <t xml:space="preserve">INDIQUE SU CLAVE DE ACCESO VIGENTE</t>
  </si>
  <si>
    <t xml:space="preserve">clave </t>
  </si>
  <si>
    <t xml:space="preserve">Fecha</t>
  </si>
  <si>
    <t xml:space="preserve">Fechas límite</t>
  </si>
  <si>
    <t xml:space="preserve">La clave de acceso indicada no está vigente, para optener la clave vigente dirijase con nuestro personal de ventas Teléfono 01333 120.43.100</t>
  </si>
  <si>
    <t xml:space="preserve">del mes</t>
  </si>
  <si>
    <t xml:space="preserve">hoy</t>
  </si>
  <si>
    <t xml:space="preserve">inicio</t>
  </si>
  <si>
    <t xml:space="preserve">final</t>
  </si>
  <si>
    <t xml:space="preserve">clave</t>
  </si>
  <si>
    <t xml:space="preserve">DECISIÓN</t>
  </si>
  <si>
    <t xml:space="preserve">Indique unidades, medida de ancho y alto en metros separando los decimales con un punto.</t>
  </si>
  <si>
    <t xml:space="preserve">El ancho máximo por unidad que contempla el programa es 6 metros , reduzca el ancho o cotize unidades multiplos.dentro del rango máximo de 6.00 metros. </t>
  </si>
  <si>
    <t xml:space="preserve">IMPORTANTE</t>
  </si>
  <si>
    <t xml:space="preserve">Atienda al pie de la letra las instrucciones que se le indican en el campo de comentarios.</t>
  </si>
  <si>
    <t xml:space="preserve">Clave de acceso</t>
  </si>
  <si>
    <t xml:space="preserve">El alto máximo por unidad que contempla el programa es 6.40 metros , reduzca el alto.</t>
  </si>
  <si>
    <t xml:space="preserve">Seleccione el modelo de lama de persiana que contempla instalar,</t>
  </si>
  <si>
    <t xml:space="preserve">Comentarios a seguir</t>
  </si>
  <si>
    <t xml:space="preserve">Supera el ancho máximo del modelo de lama elegido, cambie de modelo de lama  o modifique en parámetros el ancho máximo bajo su responsabilidad.</t>
  </si>
  <si>
    <t xml:space="preserve">Seleccione el tipo de eje que considera instalar en la persiana.</t>
  </si>
  <si>
    <t xml:space="preserve">Unds</t>
  </si>
  <si>
    <t xml:space="preserve">Ancho </t>
  </si>
  <si>
    <t xml:space="preserve">Alto</t>
  </si>
  <si>
    <t xml:space="preserve">Información de pesos Kg.</t>
  </si>
  <si>
    <t xml:space="preserve">Medidas máximas de lama</t>
  </si>
  <si>
    <t xml:space="preserve">El peso de la persiana supera el máximo que puede soportar el mayor eje disponible de 130 no es posible fabricar esta medida.</t>
  </si>
  <si>
    <t xml:space="preserve">Indique medidas</t>
  </si>
  <si>
    <t xml:space="preserve">m. cuadrado</t>
  </si>
  <si>
    <t xml:space="preserve">Por unidad</t>
  </si>
  <si>
    <t xml:space="preserve">Maximo del eje</t>
  </si>
  <si>
    <t xml:space="preserve">Ancho</t>
  </si>
  <si>
    <t xml:space="preserve">El peso de la persiana excede al máximo que soporta el eje seleccionado, cambie de eje o el modelo de lama seleccionado.</t>
  </si>
  <si>
    <t xml:space="preserve">Seleccione el sistema de motor que considera instalar en la persiana.</t>
  </si>
  <si>
    <t xml:space="preserve">Modelo de lama</t>
  </si>
  <si>
    <t xml:space="preserve">Somfy no cuenta en su oferta actual con motor con capacidad para los kilos requeridos para esta unidad</t>
  </si>
  <si>
    <t xml:space="preserve">Tipo de eje</t>
  </si>
  <si>
    <t xml:space="preserve">Valoración de su pedido Somfy en $ Usa</t>
  </si>
  <si>
    <t xml:space="preserve">Precio tarifa $ Usa</t>
  </si>
  <si>
    <t xml:space="preserve">Somfy no cuenta en su oferta actual con motor con capacidad para los kilos requeridos para esta unidad, cambie de sistema de motor o tipo de eje</t>
  </si>
  <si>
    <t xml:space="preserve">Sistema de motor</t>
  </si>
  <si>
    <t xml:space="preserve">Descripción del componente</t>
  </si>
  <si>
    <t xml:space="preserve">Tarifa</t>
  </si>
  <si>
    <t xml:space="preserve">Total</t>
  </si>
  <si>
    <t xml:space="preserve">Suma</t>
  </si>
  <si>
    <t xml:space="preserve">Indique el accionamiento fijo interno que considera instalar o seleccione en la celda correspondiente no incluir accionamiento fijo interno.</t>
  </si>
  <si>
    <t xml:space="preserve">Accionamiento fijo interno</t>
  </si>
  <si>
    <t xml:space="preserve">Indique el accionamiento fijo externo que considera instalar o seleccione en la celda correspondiente no incluir accionamiento fijo externo.</t>
  </si>
  <si>
    <t xml:space="preserve">Accionamiento fijo externo</t>
  </si>
  <si>
    <t xml:space="preserve">Indique si desea incorporar otras opciones de control o seleccione en la celda correspondiente no incluir otras opciones de control</t>
  </si>
  <si>
    <t xml:space="preserve">Otras opciones de control</t>
  </si>
  <si>
    <t xml:space="preserve">Indique si desea incorporar mandos a distancia o seleccione en la celda correspondiente no incluir mandos a distancia</t>
  </si>
  <si>
    <t xml:space="preserve">Mando a distancia</t>
  </si>
  <si>
    <t xml:space="preserve">Indique la cantidad de mandos a distancia a incorporar por unidad de persiana o puerta de garaje.</t>
  </si>
  <si>
    <t xml:space="preserve">n° mandos por unidad</t>
  </si>
  <si>
    <t xml:space="preserve">No incluyó mandos a sistancia, de valor 0 a la celda donde se indican la cantidad de mandos por unidad de puerta</t>
  </si>
  <si>
    <t xml:space="preserve">Interruptor DIA solo válido para instalaciones con motores mecánicos sin central receptora</t>
  </si>
  <si>
    <t xml:space="preserve">Recomendación motor</t>
  </si>
  <si>
    <t xml:space="preserve">Interruptor PADDLE solo válido para instalaciones con motores mecánicos sin central receptora</t>
  </si>
  <si>
    <t xml:space="preserve">total</t>
  </si>
  <si>
    <t xml:space="preserve">Motor con cardán 240 v solo compatible con interruptores mecánicos  ( DIA - PADDLE - KEY BOX ), este motor no admite accionamientos múltiples ni central externa.</t>
  </si>
  <si>
    <t xml:space="preserve">Total importe $ Usa a precios tarifa</t>
  </si>
  <si>
    <t xml:space="preserve">Interruptor INTEO solo válido para instalaciones con motores radio o mecánicos con central receptora</t>
  </si>
  <si>
    <t xml:space="preserve">Este programa es un asistente para la selección de motores por lo que no se están verificando </t>
  </si>
  <si>
    <t xml:space="preserve">Indique su descuento de compra</t>
  </si>
  <si>
    <t xml:space="preserve">En pantalla aparece desplegada su proforma pedido, aplique el descuento de compra que tenga asignado. Confirme siempre existencias y plazo entrega.</t>
  </si>
  <si>
    <t xml:space="preserve">las condiciones reales de fabricación que podrían ser contrarias a su selección.</t>
  </si>
  <si>
    <t xml:space="preserve">Total importe neto de compra en $ Usa.</t>
  </si>
  <si>
    <t xml:space="preserve">En ningún caso , podrá considerarse como confirmación técnica de fabricación.</t>
  </si>
  <si>
    <t xml:space="preserve">Impuesto al valor agregado  I.V.A</t>
  </si>
  <si>
    <t xml:space="preserve">Para un cálculo más preciso descargue de nuestra web el programa de presupuestos.</t>
  </si>
  <si>
    <t xml:space="preserve">Respuesta para que despliegue pedido</t>
  </si>
  <si>
    <t xml:space="preserve">TEMPORAL MOTORES</t>
  </si>
  <si>
    <t xml:space="preserve">si</t>
  </si>
  <si>
    <t xml:space="preserve">Total m. cuadrados por und </t>
  </si>
  <si>
    <t xml:space="preserve">Peso máximo motor</t>
  </si>
  <si>
    <t xml:space="preserve">Peso kg</t>
  </si>
  <si>
    <t xml:space="preserve">Medidas máximas</t>
  </si>
  <si>
    <t xml:space="preserve">Tipo de lama</t>
  </si>
  <si>
    <t xml:space="preserve">m.2</t>
  </si>
  <si>
    <t xml:space="preserve">ancho</t>
  </si>
  <si>
    <t xml:space="preserve">alto</t>
  </si>
  <si>
    <t xml:space="preserve">tipo de eJe</t>
  </si>
  <si>
    <t xml:space="preserve">max</t>
  </si>
  <si>
    <t xml:space="preserve">EJES</t>
  </si>
  <si>
    <t xml:space="preserve">tipo eje1</t>
  </si>
  <si>
    <t xml:space="preserve">tipo eje</t>
  </si>
  <si>
    <t xml:space="preserve">Eje octogonal de 60</t>
  </si>
  <si>
    <t xml:space="preserve">Eje octogonal de 70</t>
  </si>
  <si>
    <t xml:space="preserve">Eje octogonal de 70 con anillos ( 70 &gt;  80)</t>
  </si>
  <si>
    <t xml:space="preserve">Eje octogonal de 70 con anillos ( 70 &gt;100)</t>
  </si>
  <si>
    <t xml:space="preserve">Eje redondo de hierro de 100 x 2</t>
  </si>
  <si>
    <t xml:space="preserve">Eje redondo de hierro de 100 x 2 anillo ( 100&gt;130)</t>
  </si>
  <si>
    <t xml:space="preserve">Eje redondo de hierro de 130 x 4</t>
  </si>
  <si>
    <t xml:space="preserve">Motor</t>
  </si>
  <si>
    <t xml:space="preserve">claves</t>
  </si>
  <si>
    <t xml:space="preserve">decisión</t>
  </si>
  <si>
    <t xml:space="preserve">Radio 127 v. </t>
  </si>
  <si>
    <t xml:space="preserve">RA</t>
  </si>
  <si>
    <t xml:space="preserve">Radio 220 v. </t>
  </si>
  <si>
    <t xml:space="preserve">Radio con cardán 127 v</t>
  </si>
  <si>
    <t xml:space="preserve">RACA</t>
  </si>
  <si>
    <t xml:space="preserve">Mecánico 127 v. </t>
  </si>
  <si>
    <t xml:space="preserve">ME127</t>
  </si>
  <si>
    <t xml:space="preserve">Mecánico 220 v. </t>
  </si>
  <si>
    <t xml:space="preserve">ME220</t>
  </si>
  <si>
    <t xml:space="preserve">Mecánico con cardán 220 v. </t>
  </si>
  <si>
    <t xml:space="preserve">MECA220</t>
  </si>
  <si>
    <t xml:space="preserve">Mecánico con cardán 240 v. </t>
  </si>
  <si>
    <t xml:space="preserve">MECA240</t>
  </si>
  <si>
    <t xml:space="preserve">Central RTS</t>
  </si>
  <si>
    <t xml:space="preserve">Precios</t>
  </si>
  <si>
    <t xml:space="preserve">Switch inalámbrico de pared INTEO </t>
  </si>
  <si>
    <t xml:space="preserve">Interruptor DIA mecánico</t>
  </si>
  <si>
    <t xml:space="preserve">Interruptor PADDLE mecánico</t>
  </si>
  <si>
    <t xml:space="preserve">No incluir accionamiento interno</t>
  </si>
  <si>
    <t xml:space="preserve">Switch KEY BOX llave metálica de empotrar</t>
  </si>
  <si>
    <t xml:space="preserve">Dispositivo de control TECLADO Digital</t>
  </si>
  <si>
    <t xml:space="preserve">No incluir ningún accionamiento externo</t>
  </si>
  <si>
    <t xml:space="preserve">Especial interruptor mecanico interior con key-box</t>
  </si>
  <si>
    <t xml:space="preserve">No incluir otras opciones de control</t>
  </si>
  <si>
    <t xml:space="preserve">Dispositivo de control TIMER Single</t>
  </si>
  <si>
    <t xml:space="preserve">Dispositivo de control PAQUET 1</t>
  </si>
  <si>
    <t xml:space="preserve">No incluir mando a distancia</t>
  </si>
  <si>
    <t xml:space="preserve">Mando a distancia PURE 1</t>
  </si>
  <si>
    <t xml:space="preserve">Mando a distancia PURE 4</t>
  </si>
  <si>
    <t xml:space="preserve">Mando a distancia COMPOSIO Gris</t>
  </si>
  <si>
    <t xml:space="preserve">Mando a distancia COMPOSIO Negro</t>
  </si>
  <si>
    <t xml:space="preserve">Mando a distancia EMPRESARIO Gris</t>
  </si>
  <si>
    <t xml:space="preserve">Mando a distancia EMPRESARIO Negro</t>
  </si>
  <si>
    <t xml:space="preserve">Mando a distancia GLACE monocanal</t>
  </si>
  <si>
    <t xml:space="preserve">Mando a distancia GLACE multicanal</t>
  </si>
  <si>
    <t xml:space="preserve">Mando a distancia LOUNGE monocanal</t>
  </si>
  <si>
    <t xml:space="preserve">Mando a distancia LOUNGE multicanal</t>
  </si>
  <si>
    <t xml:space="preserve">Control remoto portatil Keytis</t>
  </si>
  <si>
    <t xml:space="preserve">Revisa peso y altura</t>
  </si>
  <si>
    <t xml:space="preserve">que permite el motor</t>
  </si>
  <si>
    <t xml:space="preserve">peso maximo muerto</t>
  </si>
  <si>
    <t xml:space="preserve">alto maximo según eje</t>
  </si>
  <si>
    <t xml:space="preserve">calcula</t>
  </si>
  <si>
    <t xml:space="preserve">Comparación con captura</t>
  </si>
  <si>
    <t xml:space="preserve">Opciones motorizacion</t>
  </si>
  <si>
    <t xml:space="preserve">PRECIOS</t>
  </si>
  <si>
    <t xml:space="preserve">TIPO MOTOR</t>
  </si>
  <si>
    <t xml:space="preserve">VOLTIOS</t>
  </si>
  <si>
    <t xml:space="preserve">EJE</t>
  </si>
  <si>
    <t xml:space="preserve">( 70 &gt; 80 )</t>
  </si>
  <si>
    <t xml:space="preserve">( 70 &gt;100 )</t>
  </si>
  <si>
    <t xml:space="preserve">( 100 &gt; 130 )</t>
  </si>
  <si>
    <t xml:space="preserve">peso</t>
  </si>
  <si>
    <t xml:space="preserve">altura</t>
  </si>
  <si>
    <t xml:space="preserve">alto maximo</t>
  </si>
  <si>
    <t xml:space="preserve">Motor seleccionado</t>
  </si>
  <si>
    <t xml:space="preserve">Recomendación</t>
  </si>
  <si>
    <t xml:space="preserve">Confirma motor</t>
  </si>
  <si>
    <t xml:space="preserve">x</t>
  </si>
  <si>
    <t xml:space="preserve">PUERTAS DE GARAJE Y COMERCIO DE ALUMINIO</t>
  </si>
  <si>
    <t xml:space="preserve">Persianas de grandes dimensiones</t>
  </si>
  <si>
    <t xml:space="preserve">Mantenimiento de parámetros</t>
  </si>
  <si>
    <t xml:space="preserve">Para restringir el uso de nuestros programas a aquellos clientes comprometidos en la compra de nuestros motores Somfy , el programa le demanda</t>
  </si>
  <si>
    <t xml:space="preserve">al operador una clave actualizada para poder presupuestar las persianas con accionamientos de motor.</t>
  </si>
  <si>
    <t xml:space="preserve">En caso de no ser comprador de nuestros sistemas de motorización Somfy el programa le negará el acceso al cálculo.</t>
  </si>
  <si>
    <t xml:space="preserve">La clave debe ser actualizada todos los meses para lo que deberá comunicarse con nuestro personal de venta.</t>
  </si>
  <si>
    <t xml:space="preserve">Introduzca su clave actualizada del mes </t>
  </si>
  <si>
    <t xml:space="preserve">  cuatro dígitos numéricos.</t>
  </si>
  <si>
    <t xml:space="preserve">El programa opera con las limitantes en medidas que consideramos como las máximas o mínimas recomendales, pudiendo ser alteradas por el</t>
  </si>
  <si>
    <t xml:space="preserve">operador bajo su propio criterio y responsabilidad.</t>
  </si>
  <si>
    <t xml:space="preserve">Alugix 55 rellena poliuretano</t>
  </si>
  <si>
    <t xml:space="preserve">PS- 55     PS- 64</t>
  </si>
  <si>
    <t xml:space="preserve">       PS-65 autocierre</t>
  </si>
  <si>
    <t xml:space="preserve">PS-75 autocierre</t>
  </si>
  <si>
    <t xml:space="preserve">PS-78 rellena poliuretano</t>
  </si>
  <si>
    <t xml:space="preserve">PS-79</t>
  </si>
  <si>
    <t xml:space="preserve">PS-80 autocierre</t>
  </si>
  <si>
    <t xml:space="preserve">PS-100</t>
  </si>
  <si>
    <t xml:space="preserve">PS-100 tubular</t>
  </si>
  <si>
    <t xml:space="preserve">PS-110 autocierre</t>
  </si>
  <si>
    <t xml:space="preserve">Lamas x</t>
  </si>
  <si>
    <t xml:space="preserve">Superficie </t>
  </si>
  <si>
    <t xml:space="preserve">eje</t>
  </si>
  <si>
    <t xml:space="preserve">Peso máximo</t>
  </si>
  <si>
    <t xml:space="preserve">m.l altura</t>
  </si>
  <si>
    <t xml:space="preserve">máxima m.2</t>
  </si>
  <si>
    <t xml:space="preserve">mínimo mm.</t>
  </si>
  <si>
    <t xml:space="preserve">por modelo</t>
  </si>
  <si>
    <t xml:space="preserve">Alugix 55 densidad normal</t>
  </si>
  <si>
    <t xml:space="preserve">Alugix 55 alta densidad </t>
  </si>
  <si>
    <t xml:space="preserve">PS-   55 silenciosa</t>
  </si>
  <si>
    <t xml:space="preserve">PS-   64 extruida</t>
  </si>
  <si>
    <t xml:space="preserve">PS-   65 autocierre</t>
  </si>
  <si>
    <t xml:space="preserve">PS-   75 autocierre</t>
  </si>
  <si>
    <t xml:space="preserve">PS-   78 alta densidad</t>
  </si>
  <si>
    <t xml:space="preserve">PS-   79 seguridad</t>
  </si>
  <si>
    <t xml:space="preserve">PS-   80 autocierre</t>
  </si>
  <si>
    <t xml:space="preserve">PS- 100 seguridad</t>
  </si>
  <si>
    <t xml:space="preserve">PS- 100 tubular</t>
  </si>
  <si>
    <t xml:space="preserve">PS- 110 autocierre</t>
  </si>
  <si>
    <t xml:space="preserve">Las celdas negras permiten al operador modificar las medidas recomendadas de ancho máximo, siendo su responsabilidad la alteración de dichos valores.</t>
  </si>
  <si>
    <t xml:space="preserve">Tabla de pesos máximo soportados por eje</t>
  </si>
  <si>
    <t xml:space="preserve">Eje</t>
  </si>
  <si>
    <t xml:space="preserve">Diámetro del eje</t>
  </si>
  <si>
    <t xml:space="preserve">Peso máximo eje kg.</t>
  </si>
  <si>
    <t xml:space="preserve">El anillo de compensación permite modificar el diámetro del eje de giro mejorando el enrollamiento de la lama, minorando el esfuerzo</t>
  </si>
  <si>
    <t xml:space="preserve">que se produce en el garrote de la lama al enrollar ésta.</t>
  </si>
  <si>
    <t xml:space="preserve">Motores y dispositivos de control</t>
  </si>
  <si>
    <t xml:space="preserve">Referencia motor</t>
  </si>
  <si>
    <t xml:space="preserve">Voltaje</t>
  </si>
  <si>
    <t xml:space="preserve">Consumo</t>
  </si>
  <si>
    <t xml:space="preserve">Tiempo ( Min )</t>
  </si>
  <si>
    <t xml:space="preserve">Control</t>
  </si>
  <si>
    <t xml:space="preserve">( V.C.A )</t>
  </si>
  <si>
    <t xml:space="preserve">( Amps )</t>
  </si>
  <si>
    <t xml:space="preserve">operación</t>
  </si>
  <si>
    <t xml:space="preserve">Sistema</t>
  </si>
  <si>
    <t xml:space="preserve">Receptor radio</t>
  </si>
  <si>
    <t xml:space="preserve">equipo tipo</t>
  </si>
  <si>
    <t xml:space="preserve">RADIO</t>
  </si>
  <si>
    <t xml:space="preserve">LTRS30 radio 127 v.</t>
  </si>
  <si>
    <t xml:space="preserve">Radio</t>
  </si>
  <si>
    <t xml:space="preserve">Interno incluido en motor</t>
  </si>
  <si>
    <t xml:space="preserve">RTS</t>
  </si>
  <si>
    <t xml:space="preserve">LTRS40 radio 127 v.</t>
  </si>
  <si>
    <t xml:space="preserve">LTRS50 radio 127 v.</t>
  </si>
  <si>
    <t xml:space="preserve">LTRS80 radio 127 v.</t>
  </si>
  <si>
    <t xml:space="preserve">LTRS100 radio 127 v.</t>
  </si>
  <si>
    <t xml:space="preserve">LTRS35P220 radio 220 v.</t>
  </si>
  <si>
    <t xml:space="preserve">LTRS40P220 radio 220 v.</t>
  </si>
  <si>
    <t xml:space="preserve">LTRS50P220 radio 220 v.</t>
  </si>
  <si>
    <t xml:space="preserve">LTRS80P220 radio 220 v.</t>
  </si>
  <si>
    <t xml:space="preserve">LTRS30PC radio - cardán 127 v.</t>
  </si>
  <si>
    <t xml:space="preserve">LTRS40PC radio - cardán 127 v.</t>
  </si>
  <si>
    <t xml:space="preserve">LTRS50PC radio - cardán 127 v.</t>
  </si>
  <si>
    <t xml:space="preserve">LTRS80PC radio - cardán 127 v.</t>
  </si>
  <si>
    <t xml:space="preserve">Mecánico</t>
  </si>
  <si>
    <t xml:space="preserve">LTRS30KM mecánico 127 v.</t>
  </si>
  <si>
    <t xml:space="preserve">Externo opcional</t>
  </si>
  <si>
    <t xml:space="preserve">Wired</t>
  </si>
  <si>
    <t xml:space="preserve">LTRS50KM mecánico 127 v.</t>
  </si>
  <si>
    <t xml:space="preserve">LTRS120M mecánico 220 v.</t>
  </si>
  <si>
    <t xml:space="preserve">LTRS250CM mecánico -  cardán 220 v.</t>
  </si>
  <si>
    <t xml:space="preserve">LTRS400CM mecánico -  cardán 240 v.</t>
  </si>
  <si>
    <t xml:space="preserve">No compatible</t>
  </si>
  <si>
    <t xml:space="preserve">LTRS600CM mecánico -  cardán 240 v.</t>
  </si>
  <si>
    <t xml:space="preserve">Capacidad máxima de levantamiento (kgs) / peso muerto según tipo de eje</t>
  </si>
  <si>
    <t xml:space="preserve">No disponible</t>
  </si>
  <si>
    <t xml:space="preserve">Altura máxima en metros según tipo de eje</t>
  </si>
  <si>
    <t xml:space="preserve">Motores radio y/o mecánicos</t>
  </si>
  <si>
    <t xml:space="preserve">Componentes incluidos</t>
  </si>
  <si>
    <t xml:space="preserve">en el precio del motor</t>
  </si>
  <si>
    <t xml:space="preserve">con cardán</t>
  </si>
  <si>
    <t xml:space="preserve">Importante : El motor no incluye la manivela en su precio de costo.</t>
  </si>
  <si>
    <t xml:space="preserve">SISTEMAS DE CONTROL INALÁMBRICOS</t>
  </si>
  <si>
    <t xml:space="preserve">TIMER Single</t>
  </si>
  <si>
    <t xml:space="preserve">INTEO</t>
  </si>
  <si>
    <t xml:space="preserve">Dispositivo de control para motores radio.</t>
  </si>
  <si>
    <t xml:space="preserve">Controlador digital por tiempo.</t>
  </si>
  <si>
    <t xml:space="preserve">Interruptor digital inalámbrico monocanal </t>
  </si>
  <si>
    <t xml:space="preserve">   Alcance 20 mts.</t>
  </si>
  <si>
    <t xml:space="preserve">con soporte superficial a pared.</t>
  </si>
  <si>
    <t xml:space="preserve">Incluido en precio del motor radio (1 unds )</t>
  </si>
  <si>
    <t xml:space="preserve">TECLADO Digital</t>
  </si>
  <si>
    <t xml:space="preserve">PURE 1</t>
  </si>
  <si>
    <t xml:space="preserve">Llave digital programable por clave numérica.</t>
  </si>
  <si>
    <t xml:space="preserve">   Alcance 5 mts.</t>
  </si>
  <si>
    <t xml:space="preserve">Interruptor digital inalámbrico monocanal</t>
  </si>
  <si>
    <t xml:space="preserve">con soporte a pared incluido. </t>
  </si>
  <si>
    <t xml:space="preserve">PAQUET 1</t>
  </si>
  <si>
    <t xml:space="preserve">PURE 4</t>
  </si>
  <si>
    <t xml:space="preserve">Sensor de viento.</t>
  </si>
  <si>
    <t xml:space="preserve">Interruptor digital inalámbrico multicanal </t>
  </si>
  <si>
    <t xml:space="preserve">GLACE</t>
  </si>
  <si>
    <t xml:space="preserve">COMPOSIO</t>
  </si>
  <si>
    <t xml:space="preserve">o multicanal.</t>
  </si>
  <si>
    <t xml:space="preserve">Puede controlar hasta 20 grupos</t>
  </si>
  <si>
    <t xml:space="preserve">LOUNGE</t>
  </si>
  <si>
    <t xml:space="preserve">EMPRESARIO</t>
  </si>
  <si>
    <t xml:space="preserve">Capacidad de control hasta 16 escenarios</t>
  </si>
  <si>
    <t xml:space="preserve">KEYTIS</t>
  </si>
  <si>
    <t xml:space="preserve">portatil.</t>
  </si>
  <si>
    <r>
      <rPr>
        <b val="true"/>
        <sz val="10"/>
        <color rgb="FF0000FF"/>
        <rFont val="Arial"/>
        <family val="2"/>
      </rPr>
      <t xml:space="preserve">Importante :</t>
    </r>
    <r>
      <rPr>
        <b val="true"/>
        <sz val="10"/>
        <rFont val="Arial"/>
        <family val="2"/>
      </rPr>
      <t xml:space="preserve"> Los motores mecánicos requieren de un receptor universal RTS para poder utilizar sistemas de control inalámbricos, el programa lo incluirá en </t>
    </r>
  </si>
  <si>
    <t xml:space="preserve">el cálculo de costo de forma autómatica al detectar la elección de cualquiera de ellos en su captura en combinación con motor mecánico.</t>
  </si>
  <si>
    <t xml:space="preserve">SISTEMAS DE CONTROL ALÁMBRICOS</t>
  </si>
  <si>
    <t xml:space="preserve">KEY BOX</t>
  </si>
  <si>
    <t xml:space="preserve">DIA</t>
  </si>
  <si>
    <t xml:space="preserve">Interruptor de llave metálica para instalación</t>
  </si>
  <si>
    <t xml:space="preserve">Interruptor mecánico modular</t>
  </si>
  <si>
    <t xml:space="preserve">   sin obra sobre muro</t>
  </si>
  <si>
    <t xml:space="preserve">Sistema alámbrico.</t>
  </si>
  <si>
    <t xml:space="preserve">   Incluye dos llaves</t>
  </si>
  <si>
    <t xml:space="preserve">Manejo de un motor expandible a 3 de</t>
  </si>
  <si>
    <t xml:space="preserve">manera independiente ( opcional )</t>
  </si>
  <si>
    <t xml:space="preserve">PADDLE</t>
  </si>
  <si>
    <t xml:space="preserve">Interruptor mecánico</t>
  </si>
  <si>
    <t xml:space="preserve">Puede controlar hasta dos motores a la</t>
  </si>
  <si>
    <t xml:space="preserve">vez.</t>
  </si>
  <si>
    <t xml:space="preserve">CENTRALES RECEPTORAS EXTERNAS</t>
  </si>
  <si>
    <t xml:space="preserve">CENTRAL UNIVERSAL</t>
  </si>
  <si>
    <t xml:space="preserve">CENTRAL CENTRALIS</t>
  </si>
  <si>
    <t xml:space="preserve">Central rerectora externa para sistemas de</t>
  </si>
  <si>
    <t xml:space="preserve">Central receptora externa para motores </t>
  </si>
  <si>
    <t xml:space="preserve">motores mecánicos a 127 v.</t>
  </si>
  <si>
    <t xml:space="preserve">mecánicos de 220 v.</t>
  </si>
  <si>
    <t xml:space="preserve">Puertas de garaje y comercio.</t>
  </si>
  <si>
    <t xml:space="preserve">Dispositivos de control</t>
  </si>
  <si>
    <t xml:space="preserve">Tarifa distribuidores en $ USA vigente desde Mayo 2008</t>
  </si>
  <si>
    <t xml:space="preserve">Tarifa distribuidores</t>
  </si>
  <si>
    <t xml:space="preserve">Precio </t>
  </si>
  <si>
    <t xml:space="preserve">Unidad</t>
  </si>
  <si>
    <t xml:space="preserve">Código </t>
  </si>
  <si>
    <t xml:space="preserve">Descripción del producto.</t>
  </si>
  <si>
    <t xml:space="preserve">Kilos</t>
  </si>
  <si>
    <t xml:space="preserve">$ Usa</t>
  </si>
  <si>
    <t xml:space="preserve">venta</t>
  </si>
  <si>
    <t xml:space="preserve">Motores Inalámbricos con receptor incluido de 127 v </t>
  </si>
  <si>
    <t xml:space="preserve">LT60RS30</t>
  </si>
  <si>
    <t xml:space="preserve">LT60RS30 Inalámbrico 127 v. eje    60 hasta 42 kg </t>
  </si>
  <si>
    <t xml:space="preserve">127 v</t>
  </si>
  <si>
    <t xml:space="preserve">42 kg</t>
  </si>
  <si>
    <t xml:space="preserve">und</t>
  </si>
  <si>
    <t xml:space="preserve">LT70RS30</t>
  </si>
  <si>
    <t xml:space="preserve">LT70RS30 Inalámbrico 127 v. eje    70 hasta 40 kg</t>
  </si>
  <si>
    <t xml:space="preserve">40 kg</t>
  </si>
  <si>
    <t xml:space="preserve">LT100RS30</t>
  </si>
  <si>
    <t xml:space="preserve">LT100RS30 Inalámbrico 127 v. eje  100 hasta 27 kg</t>
  </si>
  <si>
    <t xml:space="preserve">27 kg</t>
  </si>
  <si>
    <t xml:space="preserve">LT130RS30</t>
  </si>
  <si>
    <t xml:space="preserve">LT130RS30 Inalámbrico 127 v. eje  130 hasta 21 kg</t>
  </si>
  <si>
    <t xml:space="preserve">21 kg</t>
  </si>
  <si>
    <t xml:space="preserve">LT60RS40</t>
  </si>
  <si>
    <t xml:space="preserve">LT60RS40 Inalámbrico 127 v. eje    60 hasta 59 kg </t>
  </si>
  <si>
    <t xml:space="preserve">59 kg</t>
  </si>
  <si>
    <t xml:space="preserve">LT70RS40</t>
  </si>
  <si>
    <t xml:space="preserve">LT70RS40 Inalámbrico 127 v. eje    70 hasta 53 kg</t>
  </si>
  <si>
    <t xml:space="preserve">53 kg</t>
  </si>
  <si>
    <t xml:space="preserve">LT100RS40</t>
  </si>
  <si>
    <t xml:space="preserve">LT100RS40 Inalámbrico 127 v. eje  100 hasta 37 kg</t>
  </si>
  <si>
    <t xml:space="preserve">37 kg</t>
  </si>
  <si>
    <t xml:space="preserve">LT130RS40</t>
  </si>
  <si>
    <t xml:space="preserve">LT130RS40 Inalámbrico 127 v. eje  130 hasta 28 kg</t>
  </si>
  <si>
    <t xml:space="preserve">28 kg</t>
  </si>
  <si>
    <t xml:space="preserve">LT60RS50</t>
  </si>
  <si>
    <t xml:space="preserve">LT60RS50 Inalámbrico 127 v. eje    60 hasta 73 kg </t>
  </si>
  <si>
    <t xml:space="preserve">73 kg</t>
  </si>
  <si>
    <t xml:space="preserve">LT70RS50</t>
  </si>
  <si>
    <t xml:space="preserve">LT70RS50 Inalámbrico 127 v. eje    70 hasta 66 kg</t>
  </si>
  <si>
    <t xml:space="preserve">66 kg</t>
  </si>
  <si>
    <t xml:space="preserve">LT100RS50</t>
  </si>
  <si>
    <t xml:space="preserve">LT100RS50 Inalámbrico 127 v. eje  100 hasta 46 kg</t>
  </si>
  <si>
    <t xml:space="preserve">46 kg</t>
  </si>
  <si>
    <t xml:space="preserve">LT130RS50</t>
  </si>
  <si>
    <t xml:space="preserve">LT130RS50 Inalámbrico 127 v. eje  130 hasta 35 kg</t>
  </si>
  <si>
    <t xml:space="preserve">35 kg</t>
  </si>
  <si>
    <t xml:space="preserve">LT70RS80</t>
  </si>
  <si>
    <t xml:space="preserve">LT70RS80 Inalámbrico 127 v. eje    70 hasta 106 kg</t>
  </si>
  <si>
    <t xml:space="preserve">106 kg</t>
  </si>
  <si>
    <t xml:space="preserve">LT100RS80</t>
  </si>
  <si>
    <t xml:space="preserve">LT100RS80 Inalámbrico 127 v. eje  100 hasta   74 kg</t>
  </si>
  <si>
    <t xml:space="preserve">74 kg</t>
  </si>
  <si>
    <t xml:space="preserve">LT130RS80</t>
  </si>
  <si>
    <t xml:space="preserve">LT130RS80 Inalámbrico 127 v. eje  130 hasta   57 kg</t>
  </si>
  <si>
    <t xml:space="preserve">57 kg</t>
  </si>
  <si>
    <t xml:space="preserve">LT70RS100</t>
  </si>
  <si>
    <t xml:space="preserve">LT70RS100 Inalámbrico 127 v. eje    70 hasta 132 kg</t>
  </si>
  <si>
    <t xml:space="preserve">132 kg</t>
  </si>
  <si>
    <t xml:space="preserve">LT100RS100</t>
  </si>
  <si>
    <t xml:space="preserve">LT100RS100 Inalámbrico 127 v. eje  100 hasta   92 kg</t>
  </si>
  <si>
    <t xml:space="preserve">92 kg</t>
  </si>
  <si>
    <t xml:space="preserve">LT130RS100</t>
  </si>
  <si>
    <t xml:space="preserve">LT130RS100 Inalámbrico 127 v. eje  130 hasta   71 kg</t>
  </si>
  <si>
    <t xml:space="preserve">71 kg</t>
  </si>
  <si>
    <r>
      <rPr>
        <b val="true"/>
        <sz val="10"/>
        <color rgb="FFFF0000"/>
        <rFont val="Arial"/>
        <family val="2"/>
      </rPr>
      <t xml:space="preserve">Importante :</t>
    </r>
    <r>
      <rPr>
        <sz val="10"/>
        <rFont val="Arial"/>
        <family val="0"/>
      </rPr>
      <t xml:space="preserve"> Los precios en motores mecánicos para sistemas de grandes dimensiones y puertas de garaje no incluyen en ningún caso dispositivo de control.</t>
    </r>
  </si>
  <si>
    <t xml:space="preserve">Motores Inalámbricos con receptor incluido de 220 v </t>
  </si>
  <si>
    <t xml:space="preserve">LT60RS35220</t>
  </si>
  <si>
    <t xml:space="preserve">LT60RS35220 Inalámbrico 220 v. eje    60 hasta 54 kg </t>
  </si>
  <si>
    <t xml:space="preserve">220 v</t>
  </si>
  <si>
    <t xml:space="preserve">54 kg</t>
  </si>
  <si>
    <t xml:space="preserve">LT70RS35220</t>
  </si>
  <si>
    <t xml:space="preserve">LT70RS35220 Inalámbrico 220 v. eje    70 hasta 46 kg</t>
  </si>
  <si>
    <t xml:space="preserve">LT100RS35220</t>
  </si>
  <si>
    <t xml:space="preserve">LT100RS35220 Inalámbrico 220 v. eje  100 hasta 32 kg</t>
  </si>
  <si>
    <t xml:space="preserve">32 kg</t>
  </si>
  <si>
    <t xml:space="preserve">LT130RS35220</t>
  </si>
  <si>
    <t xml:space="preserve">LT130RS35220 Inalámbrico 220 v. eje  130 hasta 24 kg</t>
  </si>
  <si>
    <t xml:space="preserve">24 kg</t>
  </si>
  <si>
    <t xml:space="preserve">LT60RS40220</t>
  </si>
  <si>
    <t xml:space="preserve">LT60RS40220 Inalámbrico 220 v. eje    60 hasta 59 kg </t>
  </si>
  <si>
    <t xml:space="preserve">LT70RS40220</t>
  </si>
  <si>
    <t xml:space="preserve">LT70RS40220 Inalámbrico 220 v. eje    70 hasta 53 kg</t>
  </si>
  <si>
    <t xml:space="preserve">LT100RS40220</t>
  </si>
  <si>
    <t xml:space="preserve">LT100RS40220 Inalámbrico 220 v. eje  100 hasta 37 kg</t>
  </si>
  <si>
    <t xml:space="preserve">LT130RS40220</t>
  </si>
  <si>
    <t xml:space="preserve">LT130RS40220 Inalámbrico 220 v. eje  130 hasta 28 kg</t>
  </si>
  <si>
    <t xml:space="preserve">LT60RS50220</t>
  </si>
  <si>
    <t xml:space="preserve">LT60RS50220 Inalámbrico 220 v. eje    60 hasta 73 kg </t>
  </si>
  <si>
    <t xml:space="preserve">LT70RS50220</t>
  </si>
  <si>
    <t xml:space="preserve">LT70RS50220 Inalámbrico 220 v. eje    70 hasta 66 kg</t>
  </si>
  <si>
    <t xml:space="preserve">LT100RS50220</t>
  </si>
  <si>
    <t xml:space="preserve">LT100RS50220 Inalámbrico 220 v. eje  100 hasta 46 kg</t>
  </si>
  <si>
    <t xml:space="preserve">LT130RS50220</t>
  </si>
  <si>
    <t xml:space="preserve">LT130RS50220 Inalámbrico 220 v. eje  130 hasta 35 kg</t>
  </si>
  <si>
    <t xml:space="preserve">LT70RS80220</t>
  </si>
  <si>
    <t xml:space="preserve">LT70RS80220 Inalámbrico 220 v. eje    70 hasta 106 kg</t>
  </si>
  <si>
    <t xml:space="preserve">LT100RS80220</t>
  </si>
  <si>
    <t xml:space="preserve">LT100RS80220 Inalámbrico 220 v. eje  100 hasta   74 kg</t>
  </si>
  <si>
    <t xml:space="preserve">LT130RS80220</t>
  </si>
  <si>
    <t xml:space="preserve">LT130RS80220 Inalámbrico 220 v. eje  130 hasta   57 kg</t>
  </si>
  <si>
    <t xml:space="preserve">Motores Inalámbricos con cardán y receptor incluido de 127 v </t>
  </si>
  <si>
    <t xml:space="preserve">LT60RS30C</t>
  </si>
  <si>
    <t xml:space="preserve">LT60RS30C Inalámbrico con cardán 127 v. eje    60 hasta 42 kg </t>
  </si>
  <si>
    <t xml:space="preserve">LT70RS30C</t>
  </si>
  <si>
    <t xml:space="preserve">LT70RS30C Inalámbrico con cardán 127 v. eje    70 hasta 40 kg</t>
  </si>
  <si>
    <t xml:space="preserve">LT100RS30C</t>
  </si>
  <si>
    <t xml:space="preserve">LT100RS30C Inalámbrico con cardán 127 v. eje  100 hasta 27 kg</t>
  </si>
  <si>
    <t xml:space="preserve">LT130RS30C</t>
  </si>
  <si>
    <t xml:space="preserve">LT130RS30C Inalámbrico con cardán 127 v. eje  130 hasta 21 kg</t>
  </si>
  <si>
    <t xml:space="preserve">LT60RS40C</t>
  </si>
  <si>
    <t xml:space="preserve">LT60RS40C Inalámbrico con cardán 127 v. eje    60 hasta 59 kg </t>
  </si>
  <si>
    <t xml:space="preserve">LT70RS40C</t>
  </si>
  <si>
    <t xml:space="preserve">LT70RS40C Inalámbrico con cardán 127 v. eje    70 hasta 53 kg</t>
  </si>
  <si>
    <t xml:space="preserve">LT100RS40C</t>
  </si>
  <si>
    <t xml:space="preserve">LT100RS40C Inalámbrico con cardán 127 v. eje  100 hasta 37 kg</t>
  </si>
  <si>
    <t xml:space="preserve">LT130RS40C</t>
  </si>
  <si>
    <t xml:space="preserve">LT130RS40C Inalámbrico con cardán 127 v. eje  130 hasta 28 kg</t>
  </si>
  <si>
    <t xml:space="preserve">LT60RS50C</t>
  </si>
  <si>
    <t xml:space="preserve">LT60RS50C Inalámbrico con cardán 127 v. eje    60 hasta 73 kg </t>
  </si>
  <si>
    <t xml:space="preserve">LT70RS50C</t>
  </si>
  <si>
    <t xml:space="preserve">LT70RS50C Inalámbrico con cardán 127 v. eje    70 hasta 66 kg</t>
  </si>
  <si>
    <t xml:space="preserve">LT100RS50C</t>
  </si>
  <si>
    <t xml:space="preserve">LT100RS50C Inalámbrico con cardán 127 v. eje  100 hasta 46 kg</t>
  </si>
  <si>
    <t xml:space="preserve">LT130RS50C</t>
  </si>
  <si>
    <t xml:space="preserve">LT130RS50C Inalámbrico con cardán 127 v. eje  130 hasta 35 kg</t>
  </si>
  <si>
    <t xml:space="preserve">LT70RS80C</t>
  </si>
  <si>
    <t xml:space="preserve">LT70RS80C Inalámbrico con cardán 127 v. eje    70 hasta 106 kg</t>
  </si>
  <si>
    <t xml:space="preserve">LT100RS80C</t>
  </si>
  <si>
    <t xml:space="preserve">LT100RS80C Inalámbrico con cardán 127 v. eje  100 hasta   74 kg</t>
  </si>
  <si>
    <t xml:space="preserve">LT130RS80C</t>
  </si>
  <si>
    <t xml:space="preserve">LT130RS80C Inalámbrico con cardán 127 v. eje  130 hasta   57 kg</t>
  </si>
  <si>
    <t xml:space="preserve">Embalaje</t>
  </si>
  <si>
    <t xml:space="preserve">1 Unidad.</t>
  </si>
  <si>
    <t xml:space="preserve">Transporte</t>
  </si>
  <si>
    <t xml:space="preserve">Transporte incluido en precio para compras netas superiores a 500 $ Usa </t>
  </si>
  <si>
    <t xml:space="preserve">( El cliente deberá de cubrir exclusivamente el 2.5 % del seguro s/ valor envio )</t>
  </si>
  <si>
    <t xml:space="preserve">Página n° 26</t>
  </si>
  <si>
    <t xml:space="preserve">Motores mecánicos de 127 v </t>
  </si>
  <si>
    <t xml:space="preserve">LT60RS30KM</t>
  </si>
  <si>
    <t xml:space="preserve">LT60RS30KM Mecánico 127 v. eje    60 hasta 42 kg </t>
  </si>
  <si>
    <t xml:space="preserve">LT70RS30KM</t>
  </si>
  <si>
    <t xml:space="preserve">LT70RS30KM Mecánico 127 v. eje    70 hasta 40 kg</t>
  </si>
  <si>
    <t xml:space="preserve">LT100RS30KM</t>
  </si>
  <si>
    <t xml:space="preserve">LT100RS30KM Mecánico 127 v. eje  100 hasta 27 kg</t>
  </si>
  <si>
    <t xml:space="preserve">LT130RS30KM</t>
  </si>
  <si>
    <t xml:space="preserve">LT130RS30KM Mecánico 127 v. eje  130 hasta 21 kg</t>
  </si>
  <si>
    <t xml:space="preserve">LT60RS50KM</t>
  </si>
  <si>
    <t xml:space="preserve">LT60RS50KM Mecánico 127 v. eje    60 hasta 73 kg </t>
  </si>
  <si>
    <t xml:space="preserve">LT70RS50KM</t>
  </si>
  <si>
    <t xml:space="preserve">LT70RS50KM Mecánico 127 v. eje    70 hasta 66 kg</t>
  </si>
  <si>
    <t xml:space="preserve">LT100RS50KM</t>
  </si>
  <si>
    <t xml:space="preserve">LT100RS50KM Mecánico 127 v. eje  100 hasta 46 kg</t>
  </si>
  <si>
    <t xml:space="preserve">LT130RS50KM</t>
  </si>
  <si>
    <t xml:space="preserve">LT130RS50KM Mecánico 127 v. eje  130 hasta 35 kg</t>
  </si>
  <si>
    <t xml:space="preserve">Motores mecánicos de 220 v </t>
  </si>
  <si>
    <t xml:space="preserve">LT70RS120M</t>
  </si>
  <si>
    <t xml:space="preserve">LT70RS120M Mecánico 220 v. eje    70 hasta 159 kg</t>
  </si>
  <si>
    <t xml:space="preserve">159 kg</t>
  </si>
  <si>
    <t xml:space="preserve">LT100RS120M</t>
  </si>
  <si>
    <t xml:space="preserve">LT100RS120M Mecánico 220 v. eje  100 hasta 111 kg</t>
  </si>
  <si>
    <t xml:space="preserve">111 kg</t>
  </si>
  <si>
    <t xml:space="preserve">LT130RS120M</t>
  </si>
  <si>
    <t xml:space="preserve">LT130RS120M Mecánico 220 v. eje  130 hasta   85 kg</t>
  </si>
  <si>
    <t xml:space="preserve">85 kg</t>
  </si>
  <si>
    <t xml:space="preserve">Motores mecánicos de 220 v con cardán</t>
  </si>
  <si>
    <t xml:space="preserve">LT100RS250C220M</t>
  </si>
  <si>
    <t xml:space="preserve">LT100RS250C220M Mecánico con cardán 220 v. eje 100 hasta 231 kg</t>
  </si>
  <si>
    <t xml:space="preserve">231 kg</t>
  </si>
  <si>
    <t xml:space="preserve">LT130RS250C220M</t>
  </si>
  <si>
    <t xml:space="preserve">LT130RS250C220M Mecánico con cardán 220 v. eje 130 hasta 178 kg</t>
  </si>
  <si>
    <t xml:space="preserve">178 kg</t>
  </si>
  <si>
    <r>
      <rPr>
        <b val="true"/>
        <sz val="10"/>
        <color rgb="FFFF0000"/>
        <rFont val="Arial"/>
        <family val="2"/>
      </rPr>
      <t xml:space="preserve">Importante :</t>
    </r>
    <r>
      <rPr>
        <sz val="10"/>
        <color rgb="FF000000"/>
        <rFont val="Arial"/>
        <family val="2"/>
      </rPr>
      <t xml:space="preserve"> Los precios en motores mecánicos para sistemas de grandes dimensiones y puertas de garaje no incluyen en ningún caso dispositivo de control.</t>
    </r>
  </si>
  <si>
    <t xml:space="preserve">Motores mecánicos de 240 v con cardán</t>
  </si>
  <si>
    <t xml:space="preserve">LT130RS400C240M</t>
  </si>
  <si>
    <t xml:space="preserve">LT130RS400C240M Mecánico con cardán 240 v. eje 100 hasta 285 kg</t>
  </si>
  <si>
    <t xml:space="preserve">240 v</t>
  </si>
  <si>
    <t xml:space="preserve">285 kg</t>
  </si>
  <si>
    <t xml:space="preserve">LT130RS600C240M</t>
  </si>
  <si>
    <t xml:space="preserve">LT130RS600C240M Mecánico con cardán 240 v. eje 130 hasta 428 kg</t>
  </si>
  <si>
    <t xml:space="preserve">428 kg</t>
  </si>
  <si>
    <t xml:space="preserve">Estos motores solo admiten interruptores Inalámbricos , desaconsejandose la instalación de centrales externas</t>
  </si>
  <si>
    <t xml:space="preserve">Página n° 27</t>
  </si>
  <si>
    <t xml:space="preserve">Dibujo</t>
  </si>
  <si>
    <t xml:space="preserve">Código</t>
  </si>
  <si>
    <t xml:space="preserve">Acabados</t>
  </si>
  <si>
    <t xml:space="preserve">Dispositivos de control inalámbricos</t>
  </si>
  <si>
    <t xml:space="preserve">Dispositivo de control INTEO</t>
  </si>
  <si>
    <t xml:space="preserve">Und</t>
  </si>
  <si>
    <t xml:space="preserve">Dispositivo de control para motores radio / inalámbricos.</t>
  </si>
  <si>
    <t xml:space="preserve">Interruptor digital inalámbrico monocanal con soporte a pared.</t>
  </si>
  <si>
    <t xml:space="preserve">Regulación de los finales de carrera desde el emisor.</t>
  </si>
  <si>
    <t xml:space="preserve">Evita cajas y cableado en la instalación.</t>
  </si>
  <si>
    <t xml:space="preserve">Alcance 20 mts.</t>
  </si>
  <si>
    <t xml:space="preserve">Dispositivo de control PURE 1</t>
  </si>
  <si>
    <t xml:space="preserve">Dispositivo de control PURE 4</t>
  </si>
  <si>
    <t xml:space="preserve">Interruptor digital inalámbrico multicanal con soporte a pared.</t>
  </si>
  <si>
    <t xml:space="preserve">Centralización de múltiples motores desde el emisor.</t>
  </si>
  <si>
    <t xml:space="preserve"> (4 canales + 1 maestro )</t>
  </si>
  <si>
    <t xml:space="preserve">Dispositivo de control COMPOSIO</t>
  </si>
  <si>
    <t xml:space="preserve">Negro</t>
  </si>
  <si>
    <t xml:space="preserve">Gris</t>
  </si>
  <si>
    <t xml:space="preserve">Capacidad para programar hasta 20 grupos</t>
  </si>
  <si>
    <t xml:space="preserve">Dispositivo de control EMPRESARIO</t>
  </si>
  <si>
    <t xml:space="preserve">Interruptor digital inalámbrico multicanal .</t>
  </si>
  <si>
    <t xml:space="preserve">Capacidad para programar hasta 16 escenarios</t>
  </si>
  <si>
    <t xml:space="preserve">GLACE monocanal</t>
  </si>
  <si>
    <t xml:space="preserve">Dispositivo de control GLACE monocanal</t>
  </si>
  <si>
    <t xml:space="preserve">Imitación metal</t>
  </si>
  <si>
    <t xml:space="preserve">GLACE multicanal</t>
  </si>
  <si>
    <t xml:space="preserve">Dispositivo de control GLACE multicanal</t>
  </si>
  <si>
    <t xml:space="preserve">IMPORTANTE : Todos los sistemas inalámbricos son compatibles entre sí.</t>
  </si>
  <si>
    <t xml:space="preserve">Página n° 28</t>
  </si>
  <si>
    <t xml:space="preserve">LOUNGE monocanal</t>
  </si>
  <si>
    <t xml:space="preserve">Dispositivo de control LOUNGE monocanal</t>
  </si>
  <si>
    <t xml:space="preserve">LOUNGE multicanal</t>
  </si>
  <si>
    <t xml:space="preserve">Dispositivo de control LOUNGE multicanal</t>
  </si>
  <si>
    <t xml:space="preserve">Contro remoto portatil Keytis</t>
  </si>
  <si>
    <t xml:space="preserve">TECLADO digital</t>
  </si>
  <si>
    <t xml:space="preserve">Alcance 5 mts.</t>
  </si>
  <si>
    <t xml:space="preserve">Dispositivos de control alámbricos</t>
  </si>
  <si>
    <t xml:space="preserve">Interruptor de llave metálica para empotrar en obra</t>
  </si>
  <si>
    <t xml:space="preserve">Interruptor de llave metálica para instalación a muro</t>
  </si>
  <si>
    <t xml:space="preserve">Incluye dos llaves</t>
  </si>
  <si>
    <t xml:space="preserve">INTERTEC</t>
  </si>
  <si>
    <t xml:space="preserve">Interfase monocanal INTERTEC</t>
  </si>
  <si>
    <t xml:space="preserve">Para uso en instalaciones con control KEY BOX</t>
  </si>
  <si>
    <t xml:space="preserve">Interruptor de pared PADDLE</t>
  </si>
  <si>
    <t xml:space="preserve">Interruptor  mecánico</t>
  </si>
  <si>
    <t xml:space="preserve">Sistema alámbrico</t>
  </si>
  <si>
    <t xml:space="preserve">Puede controlar hasta dos motores a la vez</t>
  </si>
  <si>
    <t xml:space="preserve">Interruptor de pared DIA</t>
  </si>
  <si>
    <t xml:space="preserve">Interruptor mecánico modular.</t>
  </si>
  <si>
    <t xml:space="preserve">Manejo de un motor, expandible a 3 motores de manera independiente</t>
  </si>
  <si>
    <t xml:space="preserve">UNIVERSAL</t>
  </si>
  <si>
    <t xml:space="preserve">Central externa universal para motores mecánicos de 127 v</t>
  </si>
  <si>
    <t xml:space="preserve">CENTRALIS</t>
  </si>
  <si>
    <t xml:space="preserve">Central externa Centralis para motores mecánicos de 220 v</t>
  </si>
  <si>
    <t xml:space="preserve">Página n° 29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0"/>
    <numFmt numFmtId="167" formatCode="[$-409]m/d/yyyy"/>
    <numFmt numFmtId="168" formatCode="0.000"/>
    <numFmt numFmtId="169" formatCode="0.00"/>
    <numFmt numFmtId="170" formatCode="_-\$* #,##0.00_-;&quot;-$&quot;* #,##0.00_-;_-\$* \-??_-;_-@_-"/>
    <numFmt numFmtId="171" formatCode="0.00%"/>
    <numFmt numFmtId="172" formatCode="#,##0.00"/>
    <numFmt numFmtId="173" formatCode="#,##0.000"/>
    <numFmt numFmtId="174" formatCode="#,##0"/>
    <numFmt numFmtId="175" formatCode="0.0"/>
    <numFmt numFmtId="176" formatCode="_-* #,##0.00\ [$€-40A]_-;\-* #,##0.00\ [$€-40A]_-;_-* \-??\ [$€-40A]_-;_-@_-"/>
    <numFmt numFmtId="177" formatCode="_-\$* #,##0.00_-;&quot;-$&quot;* #,##0.00_-;_-\$* \-???_-;_-@_-"/>
    <numFmt numFmtId="178" formatCode="_-\$* #,##0.000_-;&quot;-$&quot;* #,##0.000_-;_-\$* \-???_-;_-@_-"/>
    <numFmt numFmtId="179" formatCode="_-* #,##0.000\ [$€-40A]_-;\-* #,##0.000\ [$€-40A]_-;_-* \-???\ [$€-40A]_-;_-@_-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2"/>
      <color rgb="FFFFFFFF"/>
      <name val="Arial"/>
      <family val="0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sz val="11"/>
      <color rgb="FFFFFFFF"/>
      <name val="Arial"/>
      <family val="0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FF0000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2"/>
      <color rgb="FFFFFFFF"/>
      <name val="Arial"/>
      <family val="2"/>
    </font>
    <font>
      <sz val="14"/>
      <color rgb="FFFFFFFF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18"/>
      <color rgb="FFFFFFFF"/>
      <name val="Arial"/>
      <family val="0"/>
    </font>
    <font>
      <b val="true"/>
      <sz val="11"/>
      <color rgb="FF000000"/>
      <name val="Arial"/>
      <family val="2"/>
    </font>
    <font>
      <sz val="11"/>
      <name val="Arial"/>
      <family val="0"/>
    </font>
    <font>
      <sz val="12"/>
      <name val="Arial"/>
      <family val="0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FF"/>
      <name val="Arial"/>
      <family val="2"/>
    </font>
    <font>
      <sz val="12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C0C0C0"/>
      </patternFill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808080"/>
      </left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 style="thin">
        <color rgb="FF808080"/>
      </right>
      <top/>
      <bottom style="thin">
        <color rgb="FFFFFFFF"/>
      </bottom>
      <diagonal/>
    </border>
    <border diagonalUp="false" diagonalDown="false">
      <left style="thin">
        <color rgb="FF808080"/>
      </left>
      <right/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FFFF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thin">
        <color rgb="FF0000FF"/>
      </left>
      <right style="medium">
        <color rgb="FFFFFF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11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1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14" borderId="1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1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1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1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10" borderId="1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1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8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1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1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1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1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1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1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1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1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1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4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1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0" fillId="1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1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14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11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1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1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4" borderId="13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4" fillId="10" borderId="14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73" fontId="23" fillId="14" borderId="14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4" fontId="0" fillId="14" borderId="13" xfId="0" applyFont="false" applyBorder="true" applyAlignment="true" applyProtection="false">
      <alignment horizontal="right" vertical="center" textRotation="0" wrapText="false" indent="4" shrinkToFit="false"/>
      <protection locked="true" hidden="false"/>
    </xf>
    <xf numFmtId="173" fontId="4" fillId="10" borderId="13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73" fontId="23" fillId="14" borderId="13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1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1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1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14" borderId="1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0" fillId="14" borderId="1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14" borderId="1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1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14" borderId="1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1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1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14" borderId="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0" fillId="14" borderId="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14" borderId="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14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14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1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1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14" borderId="1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0" fillId="14" borderId="1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14" borderId="1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14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14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2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4" borderId="1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0" fillId="14" borderId="1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14" borderId="1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14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14" borderId="1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4" borderId="1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14" borderId="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4" borderId="1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1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4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4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jpe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2.png"/><Relationship Id="rId13" Type="http://schemas.openxmlformats.org/officeDocument/2006/relationships/image" Target="../media/image11.wmf"/><Relationship Id="rId14" Type="http://schemas.openxmlformats.org/officeDocument/2006/relationships/image" Target="../media/image12.wmf"/><Relationship Id="rId15" Type="http://schemas.openxmlformats.org/officeDocument/2006/relationships/image" Target="../media/image13.wmf"/><Relationship Id="rId16" Type="http://schemas.openxmlformats.org/officeDocument/2006/relationships/image" Target="../media/image14.png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jpeg"/><Relationship Id="rId24" Type="http://schemas.openxmlformats.org/officeDocument/2006/relationships/image" Target="../media/image22.jpeg"/><Relationship Id="rId25" Type="http://schemas.openxmlformats.org/officeDocument/2006/relationships/image" Target="../media/image23.jpeg"/><Relationship Id="rId26" Type="http://schemas.openxmlformats.org/officeDocument/2006/relationships/image" Target="../media/image24.wmf"/><Relationship Id="rId27" Type="http://schemas.openxmlformats.org/officeDocument/2006/relationships/image" Target="../media/image2.png"/><Relationship Id="rId28" Type="http://schemas.openxmlformats.org/officeDocument/2006/relationships/image" Target="../media/image25.jpeg"/><Relationship Id="rId29" Type="http://schemas.openxmlformats.org/officeDocument/2006/relationships/image" Target="../media/image26.jpeg"/><Relationship Id="rId30" Type="http://schemas.openxmlformats.org/officeDocument/2006/relationships/image" Target="../media/image27.jpeg"/><Relationship Id="rId31" Type="http://schemas.openxmlformats.org/officeDocument/2006/relationships/image" Target="../media/image28.png"/><Relationship Id="rId32" Type="http://schemas.openxmlformats.org/officeDocument/2006/relationships/image" Target="../media/image29.jpeg"/><Relationship Id="rId33" Type="http://schemas.openxmlformats.org/officeDocument/2006/relationships/image" Target="../media/image30.jpeg"/><Relationship Id="rId34" Type="http://schemas.openxmlformats.org/officeDocument/2006/relationships/image" Target="../media/image31.jpeg"/><Relationship Id="rId35" Type="http://schemas.openxmlformats.org/officeDocument/2006/relationships/image" Target="../media/image2.png"/><Relationship Id="rId36" Type="http://schemas.openxmlformats.org/officeDocument/2006/relationships/image" Target="../media/image21.jpeg"/><Relationship Id="rId37" Type="http://schemas.openxmlformats.org/officeDocument/2006/relationships/image" Target="../media/image22.jpeg"/><Relationship Id="rId38" Type="http://schemas.openxmlformats.org/officeDocument/2006/relationships/image" Target="../media/image32.jpeg"/><Relationship Id="rId39" Type="http://schemas.openxmlformats.org/officeDocument/2006/relationships/image" Target="../media/image33.jpeg"/><Relationship Id="rId40" Type="http://schemas.openxmlformats.org/officeDocument/2006/relationships/image" Target="../media/image34.jpeg"/><Relationship Id="rId41" Type="http://schemas.openxmlformats.org/officeDocument/2006/relationships/image" Target="../media/image35.wmf"/><Relationship Id="rId42" Type="http://schemas.openxmlformats.org/officeDocument/2006/relationships/image" Target="../media/image36.wmf"/><Relationship Id="rId43" Type="http://schemas.openxmlformats.org/officeDocument/2006/relationships/image" Target="../media/image37.wmf"/><Relationship Id="rId44" Type="http://schemas.openxmlformats.org/officeDocument/2006/relationships/image" Target="../media/image2.png"/><Relationship Id="rId45" Type="http://schemas.openxmlformats.org/officeDocument/2006/relationships/image" Target="../media/image38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5.jpeg"/><Relationship Id="rId3" Type="http://schemas.openxmlformats.org/officeDocument/2006/relationships/image" Target="../media/image39.jpeg"/><Relationship Id="rId4" Type="http://schemas.openxmlformats.org/officeDocument/2006/relationships/image" Target="../media/image40.jpeg"/><Relationship Id="rId5" Type="http://schemas.openxmlformats.org/officeDocument/2006/relationships/image" Target="../media/image26.jpeg"/><Relationship Id="rId6" Type="http://schemas.openxmlformats.org/officeDocument/2006/relationships/image" Target="../media/image28.png"/><Relationship Id="rId7" Type="http://schemas.openxmlformats.org/officeDocument/2006/relationships/image" Target="../media/image30.jpeg"/><Relationship Id="rId8" Type="http://schemas.openxmlformats.org/officeDocument/2006/relationships/image" Target="../media/image2.png"/><Relationship Id="rId9" Type="http://schemas.openxmlformats.org/officeDocument/2006/relationships/image" Target="../media/image31.jpeg"/><Relationship Id="rId10" Type="http://schemas.openxmlformats.org/officeDocument/2006/relationships/image" Target="../media/image41.jpeg"/><Relationship Id="rId11" Type="http://schemas.openxmlformats.org/officeDocument/2006/relationships/image" Target="../media/image32.jpeg"/><Relationship Id="rId12" Type="http://schemas.openxmlformats.org/officeDocument/2006/relationships/image" Target="../media/image42.jpeg"/><Relationship Id="rId13" Type="http://schemas.openxmlformats.org/officeDocument/2006/relationships/image" Target="../media/image43.png"/><Relationship Id="rId14" Type="http://schemas.openxmlformats.org/officeDocument/2006/relationships/image" Target="../media/image37.wmf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3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42920</xdr:rowOff>
    </xdr:from>
    <xdr:to>
      <xdr:col>4</xdr:col>
      <xdr:colOff>181440</xdr:colOff>
      <xdr:row>4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9760" y="219240"/>
          <a:ext cx="1630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74640</xdr:colOff>
      <xdr:row>1</xdr:row>
      <xdr:rowOff>28440</xdr:rowOff>
    </xdr:from>
    <xdr:to>
      <xdr:col>19</xdr:col>
      <xdr:colOff>383400</xdr:colOff>
      <xdr:row>4</xdr:row>
      <xdr:rowOff>1144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0932480" y="104760"/>
          <a:ext cx="64476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400</xdr:colOff>
      <xdr:row>1</xdr:row>
      <xdr:rowOff>114480</xdr:rowOff>
    </xdr:from>
    <xdr:to>
      <xdr:col>4</xdr:col>
      <xdr:colOff>554040</xdr:colOff>
      <xdr:row>5</xdr:row>
      <xdr:rowOff>104400</xdr:rowOff>
    </xdr:to>
    <xdr:pic>
      <xdr:nvPicPr>
        <xdr:cNvPr id="2" name="Picture 8" descr=""/>
        <xdr:cNvPicPr/>
      </xdr:nvPicPr>
      <xdr:blipFill>
        <a:blip r:embed="rId1"/>
        <a:stretch/>
      </xdr:blipFill>
      <xdr:spPr>
        <a:xfrm>
          <a:off x="693000" y="276480"/>
          <a:ext cx="259740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2080</xdr:colOff>
      <xdr:row>1</xdr:row>
      <xdr:rowOff>37800</xdr:rowOff>
    </xdr:from>
    <xdr:to>
      <xdr:col>11</xdr:col>
      <xdr:colOff>352800</xdr:colOff>
      <xdr:row>6</xdr:row>
      <xdr:rowOff>190080</xdr:rowOff>
    </xdr:to>
    <xdr:pic>
      <xdr:nvPicPr>
        <xdr:cNvPr id="3" name="Picture 9" descr=""/>
        <xdr:cNvPicPr/>
      </xdr:nvPicPr>
      <xdr:blipFill>
        <a:blip r:embed="rId2"/>
        <a:stretch/>
      </xdr:blipFill>
      <xdr:spPr>
        <a:xfrm>
          <a:off x="9086040" y="199800"/>
          <a:ext cx="110664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040</xdr:colOff>
      <xdr:row>25</xdr:row>
      <xdr:rowOff>133200</xdr:rowOff>
    </xdr:from>
    <xdr:to>
      <xdr:col>3</xdr:col>
      <xdr:colOff>222480</xdr:colOff>
      <xdr:row>33</xdr:row>
      <xdr:rowOff>95400</xdr:rowOff>
    </xdr:to>
    <xdr:pic>
      <xdr:nvPicPr>
        <xdr:cNvPr id="4" name="Picture 10" descr=""/>
        <xdr:cNvPicPr/>
      </xdr:nvPicPr>
      <xdr:blipFill>
        <a:blip r:embed="rId3"/>
        <a:srcRect l="7886" t="0" r="14336" b="0"/>
        <a:stretch/>
      </xdr:blipFill>
      <xdr:spPr>
        <a:xfrm>
          <a:off x="683640" y="4657680"/>
          <a:ext cx="105696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1520</xdr:colOff>
      <xdr:row>25</xdr:row>
      <xdr:rowOff>56880</xdr:rowOff>
    </xdr:from>
    <xdr:to>
      <xdr:col>11</xdr:col>
      <xdr:colOff>333000</xdr:colOff>
      <xdr:row>33</xdr:row>
      <xdr:rowOff>95400</xdr:rowOff>
    </xdr:to>
    <xdr:pic>
      <xdr:nvPicPr>
        <xdr:cNvPr id="5" name="Picture 11" descr=""/>
        <xdr:cNvPicPr/>
      </xdr:nvPicPr>
      <xdr:blipFill>
        <a:blip r:embed="rId4"/>
        <a:srcRect l="7886" t="0" r="14336" b="0"/>
        <a:stretch/>
      </xdr:blipFill>
      <xdr:spPr>
        <a:xfrm>
          <a:off x="9015480" y="4581360"/>
          <a:ext cx="1157400" cy="13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640</xdr:colOff>
      <xdr:row>25</xdr:row>
      <xdr:rowOff>95400</xdr:rowOff>
    </xdr:from>
    <xdr:to>
      <xdr:col>4</xdr:col>
      <xdr:colOff>966960</xdr:colOff>
      <xdr:row>33</xdr:row>
      <xdr:rowOff>47520</xdr:rowOff>
    </xdr:to>
    <xdr:pic>
      <xdr:nvPicPr>
        <xdr:cNvPr id="6" name="Picture 12" descr=""/>
        <xdr:cNvPicPr/>
      </xdr:nvPicPr>
      <xdr:blipFill>
        <a:blip r:embed="rId5"/>
        <a:srcRect l="10592" t="1094" r="8763" b="4029"/>
        <a:stretch/>
      </xdr:blipFill>
      <xdr:spPr>
        <a:xfrm>
          <a:off x="2817000" y="4619880"/>
          <a:ext cx="886320" cy="124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36</xdr:row>
      <xdr:rowOff>18720</xdr:rowOff>
    </xdr:from>
    <xdr:to>
      <xdr:col>3</xdr:col>
      <xdr:colOff>474840</xdr:colOff>
      <xdr:row>44</xdr:row>
      <xdr:rowOff>114480</xdr:rowOff>
    </xdr:to>
    <xdr:pic>
      <xdr:nvPicPr>
        <xdr:cNvPr id="7" name="Picture 13" descr=""/>
        <xdr:cNvPicPr/>
      </xdr:nvPicPr>
      <xdr:blipFill>
        <a:blip r:embed="rId6"/>
        <a:stretch/>
      </xdr:blipFill>
      <xdr:spPr>
        <a:xfrm>
          <a:off x="753480" y="6410160"/>
          <a:ext cx="1239480" cy="13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120</xdr:colOff>
      <xdr:row>36</xdr:row>
      <xdr:rowOff>47160</xdr:rowOff>
    </xdr:from>
    <xdr:to>
      <xdr:col>7</xdr:col>
      <xdr:colOff>594360</xdr:colOff>
      <xdr:row>44</xdr:row>
      <xdr:rowOff>123840</xdr:rowOff>
    </xdr:to>
    <xdr:pic>
      <xdr:nvPicPr>
        <xdr:cNvPr id="8" name="Picture 14" descr=""/>
        <xdr:cNvPicPr/>
      </xdr:nvPicPr>
      <xdr:blipFill>
        <a:blip r:embed="rId7"/>
        <a:stretch/>
      </xdr:blipFill>
      <xdr:spPr>
        <a:xfrm>
          <a:off x="4980240" y="6438600"/>
          <a:ext cx="1499760" cy="13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1320</xdr:colOff>
      <xdr:row>25</xdr:row>
      <xdr:rowOff>47160</xdr:rowOff>
    </xdr:from>
    <xdr:to>
      <xdr:col>9</xdr:col>
      <xdr:colOff>433440</xdr:colOff>
      <xdr:row>33</xdr:row>
      <xdr:rowOff>105120</xdr:rowOff>
    </xdr:to>
    <xdr:pic>
      <xdr:nvPicPr>
        <xdr:cNvPr id="9" name="Picture 15" descr=""/>
        <xdr:cNvPicPr/>
      </xdr:nvPicPr>
      <xdr:blipFill>
        <a:blip r:embed="rId8"/>
        <a:srcRect l="3313" t="0" r="0" b="10203"/>
        <a:stretch/>
      </xdr:blipFill>
      <xdr:spPr>
        <a:xfrm>
          <a:off x="7062840" y="4571640"/>
          <a:ext cx="1188000" cy="13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0680</xdr:colOff>
      <xdr:row>36</xdr:row>
      <xdr:rowOff>18720</xdr:rowOff>
    </xdr:from>
    <xdr:to>
      <xdr:col>5</xdr:col>
      <xdr:colOff>322560</xdr:colOff>
      <xdr:row>44</xdr:row>
      <xdr:rowOff>105120</xdr:rowOff>
    </xdr:to>
    <xdr:pic>
      <xdr:nvPicPr>
        <xdr:cNvPr id="10" name="Picture 16" descr=""/>
        <xdr:cNvPicPr/>
      </xdr:nvPicPr>
      <xdr:blipFill>
        <a:blip r:embed="rId9"/>
        <a:stretch/>
      </xdr:blipFill>
      <xdr:spPr>
        <a:xfrm>
          <a:off x="2867040" y="6410160"/>
          <a:ext cx="1409760" cy="138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0920</xdr:colOff>
      <xdr:row>36</xdr:row>
      <xdr:rowOff>37800</xdr:rowOff>
    </xdr:from>
    <xdr:to>
      <xdr:col>11</xdr:col>
      <xdr:colOff>664920</xdr:colOff>
      <xdr:row>44</xdr:row>
      <xdr:rowOff>95400</xdr:rowOff>
    </xdr:to>
    <xdr:pic>
      <xdr:nvPicPr>
        <xdr:cNvPr id="11" name="Picture 17" descr=""/>
        <xdr:cNvPicPr/>
      </xdr:nvPicPr>
      <xdr:blipFill>
        <a:blip r:embed="rId10"/>
        <a:stretch/>
      </xdr:blipFill>
      <xdr:spPr>
        <a:xfrm>
          <a:off x="9074880" y="6429240"/>
          <a:ext cx="142992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1080</xdr:colOff>
      <xdr:row>25</xdr:row>
      <xdr:rowOff>95400</xdr:rowOff>
    </xdr:from>
    <xdr:to>
      <xdr:col>7</xdr:col>
      <xdr:colOff>624600</xdr:colOff>
      <xdr:row>33</xdr:row>
      <xdr:rowOff>47520</xdr:rowOff>
    </xdr:to>
    <xdr:pic>
      <xdr:nvPicPr>
        <xdr:cNvPr id="12" name="Picture 18" descr=""/>
        <xdr:cNvPicPr/>
      </xdr:nvPicPr>
      <xdr:blipFill>
        <a:blip r:embed="rId11"/>
        <a:stretch/>
      </xdr:blipFill>
      <xdr:spPr>
        <a:xfrm>
          <a:off x="5101200" y="4619880"/>
          <a:ext cx="1409040" cy="124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3440</xdr:colOff>
      <xdr:row>156</xdr:row>
      <xdr:rowOff>123840</xdr:rowOff>
    </xdr:from>
    <xdr:to>
      <xdr:col>3</xdr:col>
      <xdr:colOff>565200</xdr:colOff>
      <xdr:row>158</xdr:row>
      <xdr:rowOff>161640</xdr:rowOff>
    </xdr:to>
    <xdr:pic>
      <xdr:nvPicPr>
        <xdr:cNvPr id="13" name="Picture 19" descr=""/>
        <xdr:cNvPicPr/>
      </xdr:nvPicPr>
      <xdr:blipFill>
        <a:blip r:embed="rId12"/>
        <a:srcRect l="0" t="33594" r="0" b="28357"/>
        <a:stretch/>
      </xdr:blipFill>
      <xdr:spPr>
        <a:xfrm>
          <a:off x="1076040" y="30619080"/>
          <a:ext cx="10072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1680</xdr:colOff>
      <xdr:row>161</xdr:row>
      <xdr:rowOff>19080</xdr:rowOff>
    </xdr:from>
    <xdr:to>
      <xdr:col>5</xdr:col>
      <xdr:colOff>594000</xdr:colOff>
      <xdr:row>168</xdr:row>
      <xdr:rowOff>114480</xdr:rowOff>
    </xdr:to>
    <xdr:pic>
      <xdr:nvPicPr>
        <xdr:cNvPr id="14" name="Picture 20" descr=""/>
        <xdr:cNvPicPr/>
      </xdr:nvPicPr>
      <xdr:blipFill>
        <a:blip r:embed="rId13">
          <a:lum contrast="36000"/>
        </a:blip>
        <a:stretch/>
      </xdr:blipFill>
      <xdr:spPr>
        <a:xfrm>
          <a:off x="2948040" y="31323960"/>
          <a:ext cx="160020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91160</xdr:colOff>
      <xdr:row>161</xdr:row>
      <xdr:rowOff>19080</xdr:rowOff>
    </xdr:from>
    <xdr:to>
      <xdr:col>7</xdr:col>
      <xdr:colOff>333000</xdr:colOff>
      <xdr:row>167</xdr:row>
      <xdr:rowOff>133560</xdr:rowOff>
    </xdr:to>
    <xdr:pic>
      <xdr:nvPicPr>
        <xdr:cNvPr id="15" name="Picture 21" descr=""/>
        <xdr:cNvPicPr/>
      </xdr:nvPicPr>
      <xdr:blipFill>
        <a:blip r:embed="rId14"/>
        <a:stretch/>
      </xdr:blipFill>
      <xdr:spPr>
        <a:xfrm>
          <a:off x="5111280" y="31323960"/>
          <a:ext cx="1107360" cy="11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0880</xdr:colOff>
      <xdr:row>163</xdr:row>
      <xdr:rowOff>9360</xdr:rowOff>
    </xdr:from>
    <xdr:to>
      <xdr:col>9</xdr:col>
      <xdr:colOff>454320</xdr:colOff>
      <xdr:row>164</xdr:row>
      <xdr:rowOff>123480</xdr:rowOff>
    </xdr:to>
    <xdr:pic>
      <xdr:nvPicPr>
        <xdr:cNvPr id="16" name="Picture 22" descr=""/>
        <xdr:cNvPicPr/>
      </xdr:nvPicPr>
      <xdr:blipFill>
        <a:blip r:embed="rId15"/>
        <a:srcRect l="0" t="0" r="0" b="16933"/>
        <a:stretch/>
      </xdr:blipFill>
      <xdr:spPr>
        <a:xfrm>
          <a:off x="7052400" y="31638240"/>
          <a:ext cx="12193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66</xdr:row>
      <xdr:rowOff>9360</xdr:rowOff>
    </xdr:from>
    <xdr:to>
      <xdr:col>11</xdr:col>
      <xdr:colOff>775440</xdr:colOff>
      <xdr:row>68</xdr:row>
      <xdr:rowOff>228600</xdr:rowOff>
    </xdr:to>
    <xdr:pic>
      <xdr:nvPicPr>
        <xdr:cNvPr id="17" name="Picture 39" descr=""/>
        <xdr:cNvPicPr/>
      </xdr:nvPicPr>
      <xdr:blipFill>
        <a:blip r:embed="rId16"/>
        <a:srcRect l="11423" t="7384" r="15717" b="14895"/>
        <a:stretch/>
      </xdr:blipFill>
      <xdr:spPr>
        <a:xfrm>
          <a:off x="9950400" y="12651120"/>
          <a:ext cx="6649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4080</xdr:colOff>
      <xdr:row>26</xdr:row>
      <xdr:rowOff>85680</xdr:rowOff>
    </xdr:from>
    <xdr:to>
      <xdr:col>3</xdr:col>
      <xdr:colOff>887400</xdr:colOff>
      <xdr:row>32</xdr:row>
      <xdr:rowOff>66600</xdr:rowOff>
    </xdr:to>
    <xdr:pic>
      <xdr:nvPicPr>
        <xdr:cNvPr id="18" name="Picture 60" descr=""/>
        <xdr:cNvPicPr/>
      </xdr:nvPicPr>
      <xdr:blipFill>
        <a:blip r:embed="rId17"/>
        <a:srcRect l="36006" t="0" r="6463" b="15901"/>
        <a:stretch/>
      </xdr:blipFill>
      <xdr:spPr>
        <a:xfrm>
          <a:off x="2032200" y="4772160"/>
          <a:ext cx="3733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2920</xdr:colOff>
      <xdr:row>26</xdr:row>
      <xdr:rowOff>28440</xdr:rowOff>
    </xdr:from>
    <xdr:to>
      <xdr:col>11</xdr:col>
      <xdr:colOff>805680</xdr:colOff>
      <xdr:row>33</xdr:row>
      <xdr:rowOff>37800</xdr:rowOff>
    </xdr:to>
    <xdr:pic>
      <xdr:nvPicPr>
        <xdr:cNvPr id="19" name="Picture 61" descr=""/>
        <xdr:cNvPicPr/>
      </xdr:nvPicPr>
      <xdr:blipFill>
        <a:blip r:embed="rId18"/>
        <a:srcRect l="26980" t="0" r="49220" b="18117"/>
        <a:stretch/>
      </xdr:blipFill>
      <xdr:spPr>
        <a:xfrm>
          <a:off x="10342800" y="4714920"/>
          <a:ext cx="30276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4920</xdr:colOff>
      <xdr:row>36</xdr:row>
      <xdr:rowOff>152280</xdr:rowOff>
    </xdr:from>
    <xdr:to>
      <xdr:col>3</xdr:col>
      <xdr:colOff>987480</xdr:colOff>
      <xdr:row>44</xdr:row>
      <xdr:rowOff>9360</xdr:rowOff>
    </xdr:to>
    <xdr:pic>
      <xdr:nvPicPr>
        <xdr:cNvPr id="20" name="Picture 62" descr=""/>
        <xdr:cNvPicPr/>
      </xdr:nvPicPr>
      <xdr:blipFill>
        <a:blip r:embed="rId19"/>
        <a:srcRect l="54074" t="0" r="0" b="19390"/>
        <a:stretch/>
      </xdr:blipFill>
      <xdr:spPr>
        <a:xfrm>
          <a:off x="2183040" y="6543720"/>
          <a:ext cx="32256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73480</xdr:colOff>
      <xdr:row>36</xdr:row>
      <xdr:rowOff>104760</xdr:rowOff>
    </xdr:from>
    <xdr:to>
      <xdr:col>7</xdr:col>
      <xdr:colOff>916920</xdr:colOff>
      <xdr:row>44</xdr:row>
      <xdr:rowOff>19080</xdr:rowOff>
    </xdr:to>
    <xdr:pic>
      <xdr:nvPicPr>
        <xdr:cNvPr id="21" name="Picture 63" descr=""/>
        <xdr:cNvPicPr/>
      </xdr:nvPicPr>
      <xdr:blipFill>
        <a:blip r:embed="rId20"/>
        <a:srcRect l="0" t="4051" r="50028" b="15886"/>
        <a:stretch/>
      </xdr:blipFill>
      <xdr:spPr>
        <a:xfrm>
          <a:off x="6459120" y="6496200"/>
          <a:ext cx="34344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33960</xdr:colOff>
      <xdr:row>25</xdr:row>
      <xdr:rowOff>86040</xdr:rowOff>
    </xdr:from>
    <xdr:to>
      <xdr:col>9</xdr:col>
      <xdr:colOff>815760</xdr:colOff>
      <xdr:row>31</xdr:row>
      <xdr:rowOff>75960</xdr:rowOff>
    </xdr:to>
    <xdr:pic>
      <xdr:nvPicPr>
        <xdr:cNvPr id="22" name="Picture 64" descr=""/>
        <xdr:cNvPicPr/>
      </xdr:nvPicPr>
      <xdr:blipFill>
        <a:blip r:embed="rId21"/>
        <a:srcRect l="45976" t="10476" r="17744" b="11748"/>
        <a:stretch/>
      </xdr:blipFill>
      <xdr:spPr>
        <a:xfrm>
          <a:off x="8451360" y="4610520"/>
          <a:ext cx="181800" cy="96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44040</xdr:colOff>
      <xdr:row>31</xdr:row>
      <xdr:rowOff>95760</xdr:rowOff>
    </xdr:from>
    <xdr:to>
      <xdr:col>9</xdr:col>
      <xdr:colOff>826560</xdr:colOff>
      <xdr:row>33</xdr:row>
      <xdr:rowOff>28440</xdr:rowOff>
    </xdr:to>
    <xdr:pic>
      <xdr:nvPicPr>
        <xdr:cNvPr id="23" name="Picture 65" descr=""/>
        <xdr:cNvPicPr/>
      </xdr:nvPicPr>
      <xdr:blipFill>
        <a:blip r:embed="rId22"/>
        <a:srcRect l="50699" t="21553" r="12325" b="29341"/>
        <a:stretch/>
      </xdr:blipFill>
      <xdr:spPr>
        <a:xfrm>
          <a:off x="8461440" y="5591520"/>
          <a:ext cx="18252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80</xdr:colOff>
      <xdr:row>153</xdr:row>
      <xdr:rowOff>114480</xdr:rowOff>
    </xdr:from>
    <xdr:to>
      <xdr:col>10</xdr:col>
      <xdr:colOff>766080</xdr:colOff>
      <xdr:row>157</xdr:row>
      <xdr:rowOff>95400</xdr:rowOff>
    </xdr:to>
    <xdr:pic>
      <xdr:nvPicPr>
        <xdr:cNvPr id="24" name="Picture 68" descr=""/>
        <xdr:cNvPicPr/>
      </xdr:nvPicPr>
      <xdr:blipFill>
        <a:blip r:embed="rId23"/>
        <a:stretch/>
      </xdr:blipFill>
      <xdr:spPr>
        <a:xfrm>
          <a:off x="8884440" y="30066840"/>
          <a:ext cx="7056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55360</xdr:colOff>
      <xdr:row>153</xdr:row>
      <xdr:rowOff>114480</xdr:rowOff>
    </xdr:from>
    <xdr:to>
      <xdr:col>11</xdr:col>
      <xdr:colOff>554760</xdr:colOff>
      <xdr:row>157</xdr:row>
      <xdr:rowOff>66240</xdr:rowOff>
    </xdr:to>
    <xdr:pic>
      <xdr:nvPicPr>
        <xdr:cNvPr id="25" name="Picture 69" descr=""/>
        <xdr:cNvPicPr/>
      </xdr:nvPicPr>
      <xdr:blipFill>
        <a:blip r:embed="rId24"/>
        <a:stretch/>
      </xdr:blipFill>
      <xdr:spPr>
        <a:xfrm>
          <a:off x="9679320" y="30066840"/>
          <a:ext cx="71532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960</xdr:colOff>
      <xdr:row>152</xdr:row>
      <xdr:rowOff>152640</xdr:rowOff>
    </xdr:from>
    <xdr:to>
      <xdr:col>9</xdr:col>
      <xdr:colOff>131760</xdr:colOff>
      <xdr:row>157</xdr:row>
      <xdr:rowOff>86040</xdr:rowOff>
    </xdr:to>
    <xdr:pic>
      <xdr:nvPicPr>
        <xdr:cNvPr id="26" name="Picture 70" descr=""/>
        <xdr:cNvPicPr/>
      </xdr:nvPicPr>
      <xdr:blipFill>
        <a:blip r:embed="rId25"/>
        <a:srcRect l="5832" t="3704" r="9163" b="7751"/>
        <a:stretch/>
      </xdr:blipFill>
      <xdr:spPr>
        <a:xfrm>
          <a:off x="6972480" y="29943000"/>
          <a:ext cx="97668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0680</xdr:colOff>
      <xdr:row>152</xdr:row>
      <xdr:rowOff>142920</xdr:rowOff>
    </xdr:from>
    <xdr:to>
      <xdr:col>7</xdr:col>
      <xdr:colOff>91800</xdr:colOff>
      <xdr:row>159</xdr:row>
      <xdr:rowOff>95760</xdr:rowOff>
    </xdr:to>
    <xdr:pic>
      <xdr:nvPicPr>
        <xdr:cNvPr id="27" name="Picture 71" descr=""/>
        <xdr:cNvPicPr/>
      </xdr:nvPicPr>
      <xdr:blipFill>
        <a:blip r:embed="rId26">
          <a:lum contrast="24000"/>
        </a:blip>
        <a:stretch/>
      </xdr:blipFill>
      <xdr:spPr>
        <a:xfrm>
          <a:off x="2867040" y="29933280"/>
          <a:ext cx="311040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480</xdr:colOff>
      <xdr:row>158</xdr:row>
      <xdr:rowOff>9360</xdr:rowOff>
    </xdr:from>
    <xdr:to>
      <xdr:col>9</xdr:col>
      <xdr:colOff>293040</xdr:colOff>
      <xdr:row>159</xdr:row>
      <xdr:rowOff>47520</xdr:rowOff>
    </xdr:to>
    <xdr:sp>
      <xdr:nvSpPr>
        <xdr:cNvPr id="28" name="Rectangle 72"/>
        <xdr:cNvSpPr/>
      </xdr:nvSpPr>
      <xdr:spPr>
        <a:xfrm>
          <a:off x="6912000" y="30828600"/>
          <a:ext cx="1198440" cy="199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Soporte moto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1240</xdr:colOff>
      <xdr:row>157</xdr:row>
      <xdr:rowOff>152280</xdr:rowOff>
    </xdr:from>
    <xdr:to>
      <xdr:col>11</xdr:col>
      <xdr:colOff>503640</xdr:colOff>
      <xdr:row>159</xdr:row>
      <xdr:rowOff>28440</xdr:rowOff>
    </xdr:to>
    <xdr:sp>
      <xdr:nvSpPr>
        <xdr:cNvPr id="29" name="Rectangle 73"/>
        <xdr:cNvSpPr/>
      </xdr:nvSpPr>
      <xdr:spPr>
        <a:xfrm>
          <a:off x="9025200" y="30809520"/>
          <a:ext cx="1318320" cy="199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Adaptadores eje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1920</xdr:colOff>
      <xdr:row>75</xdr:row>
      <xdr:rowOff>19800</xdr:rowOff>
    </xdr:from>
    <xdr:to>
      <xdr:col>9</xdr:col>
      <xdr:colOff>957240</xdr:colOff>
      <xdr:row>75</xdr:row>
      <xdr:rowOff>276840</xdr:rowOff>
    </xdr:to>
    <xdr:pic>
      <xdr:nvPicPr>
        <xdr:cNvPr id="30" name="Picture 74" descr=""/>
        <xdr:cNvPicPr/>
      </xdr:nvPicPr>
      <xdr:blipFill>
        <a:blip r:embed="rId27"/>
        <a:srcRect l="0" t="33594" r="0" b="28357"/>
        <a:stretch/>
      </xdr:blipFill>
      <xdr:spPr>
        <a:xfrm>
          <a:off x="8059320" y="14461560"/>
          <a:ext cx="71532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3520</xdr:colOff>
      <xdr:row>176</xdr:row>
      <xdr:rowOff>181080</xdr:rowOff>
    </xdr:from>
    <xdr:to>
      <xdr:col>8</xdr:col>
      <xdr:colOff>322560</xdr:colOff>
      <xdr:row>180</xdr:row>
      <xdr:rowOff>28440</xdr:rowOff>
    </xdr:to>
    <xdr:pic>
      <xdr:nvPicPr>
        <xdr:cNvPr id="31" name="Picture 75" descr=""/>
        <xdr:cNvPicPr/>
      </xdr:nvPicPr>
      <xdr:blipFill>
        <a:blip r:embed="rId28"/>
        <a:srcRect l="8557" t="0" r="8677" b="0"/>
        <a:stretch/>
      </xdr:blipFill>
      <xdr:spPr>
        <a:xfrm>
          <a:off x="6509160" y="34229160"/>
          <a:ext cx="66492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176</xdr:row>
      <xdr:rowOff>142920</xdr:rowOff>
    </xdr:from>
    <xdr:to>
      <xdr:col>2</xdr:col>
      <xdr:colOff>925920</xdr:colOff>
      <xdr:row>180</xdr:row>
      <xdr:rowOff>38160</xdr:rowOff>
    </xdr:to>
    <xdr:pic>
      <xdr:nvPicPr>
        <xdr:cNvPr id="32" name="Picture 76" descr=""/>
        <xdr:cNvPicPr/>
      </xdr:nvPicPr>
      <xdr:blipFill>
        <a:blip r:embed="rId29"/>
        <a:stretch/>
      </xdr:blipFill>
      <xdr:spPr>
        <a:xfrm>
          <a:off x="592920" y="34191000"/>
          <a:ext cx="88560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1320</xdr:colOff>
      <xdr:row>189</xdr:row>
      <xdr:rowOff>114480</xdr:rowOff>
    </xdr:from>
    <xdr:to>
      <xdr:col>8</xdr:col>
      <xdr:colOff>755640</xdr:colOff>
      <xdr:row>191</xdr:row>
      <xdr:rowOff>190440</xdr:rowOff>
    </xdr:to>
    <xdr:pic>
      <xdr:nvPicPr>
        <xdr:cNvPr id="33" name="Picture 77" descr=""/>
        <xdr:cNvPicPr/>
      </xdr:nvPicPr>
      <xdr:blipFill>
        <a:blip r:embed="rId30"/>
        <a:srcRect l="0" t="11958" r="2937" b="14568"/>
        <a:stretch/>
      </xdr:blipFill>
      <xdr:spPr>
        <a:xfrm>
          <a:off x="6096960" y="36610560"/>
          <a:ext cx="151020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0640</xdr:colOff>
      <xdr:row>182</xdr:row>
      <xdr:rowOff>28800</xdr:rowOff>
    </xdr:from>
    <xdr:to>
      <xdr:col>2</xdr:col>
      <xdr:colOff>826200</xdr:colOff>
      <xdr:row>186</xdr:row>
      <xdr:rowOff>123480</xdr:rowOff>
    </xdr:to>
    <xdr:pic>
      <xdr:nvPicPr>
        <xdr:cNvPr id="34" name="Picture 78" descr=""/>
        <xdr:cNvPicPr/>
      </xdr:nvPicPr>
      <xdr:blipFill>
        <a:blip r:embed="rId31"/>
        <a:srcRect l="11240" t="15752" r="11990" b="12256"/>
        <a:stretch/>
      </xdr:blipFill>
      <xdr:spPr>
        <a:xfrm>
          <a:off x="723240" y="35200800"/>
          <a:ext cx="65556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1440</xdr:colOff>
      <xdr:row>182</xdr:row>
      <xdr:rowOff>190800</xdr:rowOff>
    </xdr:from>
    <xdr:to>
      <xdr:col>8</xdr:col>
      <xdr:colOff>775440</xdr:colOff>
      <xdr:row>185</xdr:row>
      <xdr:rowOff>190440</xdr:rowOff>
    </xdr:to>
    <xdr:pic>
      <xdr:nvPicPr>
        <xdr:cNvPr id="35" name="Picture 79" descr=""/>
        <xdr:cNvPicPr/>
      </xdr:nvPicPr>
      <xdr:blipFill>
        <a:blip r:embed="rId32"/>
        <a:stretch/>
      </xdr:blipFill>
      <xdr:spPr>
        <a:xfrm>
          <a:off x="6067080" y="35362800"/>
          <a:ext cx="155988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188</xdr:row>
      <xdr:rowOff>161640</xdr:rowOff>
    </xdr:from>
    <xdr:to>
      <xdr:col>2</xdr:col>
      <xdr:colOff>936360</xdr:colOff>
      <xdr:row>191</xdr:row>
      <xdr:rowOff>190440</xdr:rowOff>
    </xdr:to>
    <xdr:pic>
      <xdr:nvPicPr>
        <xdr:cNvPr id="36" name="Picture 81" descr=""/>
        <xdr:cNvPicPr/>
      </xdr:nvPicPr>
      <xdr:blipFill>
        <a:blip r:embed="rId33"/>
        <a:stretch/>
      </xdr:blipFill>
      <xdr:spPr>
        <a:xfrm>
          <a:off x="623160" y="36457560"/>
          <a:ext cx="86580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3520</xdr:colOff>
      <xdr:row>227</xdr:row>
      <xdr:rowOff>95400</xdr:rowOff>
    </xdr:from>
    <xdr:to>
      <xdr:col>8</xdr:col>
      <xdr:colOff>253080</xdr:colOff>
      <xdr:row>231</xdr:row>
      <xdr:rowOff>133200</xdr:rowOff>
    </xdr:to>
    <xdr:pic>
      <xdr:nvPicPr>
        <xdr:cNvPr id="37" name="Picture 86" descr=""/>
        <xdr:cNvPicPr/>
      </xdr:nvPicPr>
      <xdr:blipFill>
        <a:blip r:embed="rId34"/>
        <a:srcRect l="17818" t="0" r="26849" b="0"/>
        <a:stretch/>
      </xdr:blipFill>
      <xdr:spPr>
        <a:xfrm>
          <a:off x="6509160" y="43535160"/>
          <a:ext cx="59544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3000</xdr:colOff>
      <xdr:row>166</xdr:row>
      <xdr:rowOff>56880</xdr:rowOff>
    </xdr:from>
    <xdr:to>
      <xdr:col>3</xdr:col>
      <xdr:colOff>554400</xdr:colOff>
      <xdr:row>168</xdr:row>
      <xdr:rowOff>95400</xdr:rowOff>
    </xdr:to>
    <xdr:pic>
      <xdr:nvPicPr>
        <xdr:cNvPr id="38" name="Picture 87" descr=""/>
        <xdr:cNvPicPr/>
      </xdr:nvPicPr>
      <xdr:blipFill>
        <a:blip r:embed="rId35"/>
        <a:srcRect l="0" t="33594" r="0" b="28357"/>
        <a:stretch/>
      </xdr:blipFill>
      <xdr:spPr>
        <a:xfrm>
          <a:off x="1065600" y="32257080"/>
          <a:ext cx="100692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080</xdr:colOff>
      <xdr:row>162</xdr:row>
      <xdr:rowOff>95400</xdr:rowOff>
    </xdr:from>
    <xdr:to>
      <xdr:col>10</xdr:col>
      <xdr:colOff>805680</xdr:colOff>
      <xdr:row>166</xdr:row>
      <xdr:rowOff>47520</xdr:rowOff>
    </xdr:to>
    <xdr:pic>
      <xdr:nvPicPr>
        <xdr:cNvPr id="39" name="Picture 88" descr=""/>
        <xdr:cNvPicPr/>
      </xdr:nvPicPr>
      <xdr:blipFill>
        <a:blip r:embed="rId36"/>
        <a:stretch/>
      </xdr:blipFill>
      <xdr:spPr>
        <a:xfrm>
          <a:off x="8924040" y="31562280"/>
          <a:ext cx="7056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94960</xdr:colOff>
      <xdr:row>162</xdr:row>
      <xdr:rowOff>104760</xdr:rowOff>
    </xdr:from>
    <xdr:to>
      <xdr:col>11</xdr:col>
      <xdr:colOff>594360</xdr:colOff>
      <xdr:row>166</xdr:row>
      <xdr:rowOff>28440</xdr:rowOff>
    </xdr:to>
    <xdr:pic>
      <xdr:nvPicPr>
        <xdr:cNvPr id="40" name="Picture 89" descr=""/>
        <xdr:cNvPicPr/>
      </xdr:nvPicPr>
      <xdr:blipFill>
        <a:blip r:embed="rId37"/>
        <a:stretch/>
      </xdr:blipFill>
      <xdr:spPr>
        <a:xfrm>
          <a:off x="9718920" y="31571640"/>
          <a:ext cx="7153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166</xdr:row>
      <xdr:rowOff>152280</xdr:rowOff>
    </xdr:from>
    <xdr:to>
      <xdr:col>11</xdr:col>
      <xdr:colOff>514080</xdr:colOff>
      <xdr:row>168</xdr:row>
      <xdr:rowOff>28440</xdr:rowOff>
    </xdr:to>
    <xdr:sp>
      <xdr:nvSpPr>
        <xdr:cNvPr id="41" name="Rectangle 90"/>
        <xdr:cNvSpPr/>
      </xdr:nvSpPr>
      <xdr:spPr>
        <a:xfrm>
          <a:off x="9035280" y="32352480"/>
          <a:ext cx="1318680" cy="200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Adaptadores eje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4080</xdr:colOff>
      <xdr:row>167</xdr:row>
      <xdr:rowOff>47520</xdr:rowOff>
    </xdr:from>
    <xdr:to>
      <xdr:col>7</xdr:col>
      <xdr:colOff>926280</xdr:colOff>
      <xdr:row>168</xdr:row>
      <xdr:rowOff>86040</xdr:rowOff>
    </xdr:to>
    <xdr:sp>
      <xdr:nvSpPr>
        <xdr:cNvPr id="42" name="Rectangle 91"/>
        <xdr:cNvSpPr/>
      </xdr:nvSpPr>
      <xdr:spPr>
        <a:xfrm>
          <a:off x="5614200" y="32409720"/>
          <a:ext cx="1197720" cy="200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Soporte moto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600</xdr:colOff>
      <xdr:row>164</xdr:row>
      <xdr:rowOff>171000</xdr:rowOff>
    </xdr:from>
    <xdr:to>
      <xdr:col>9</xdr:col>
      <xdr:colOff>644760</xdr:colOff>
      <xdr:row>166</xdr:row>
      <xdr:rowOff>142920</xdr:rowOff>
    </xdr:to>
    <xdr:sp>
      <xdr:nvSpPr>
        <xdr:cNvPr id="43" name="Rectangle 92"/>
        <xdr:cNvSpPr/>
      </xdr:nvSpPr>
      <xdr:spPr>
        <a:xfrm>
          <a:off x="7143120" y="31990320"/>
          <a:ext cx="1319040" cy="352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Arial"/>
            </a:rPr>
            <a:t>Adaptador manivela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1200</xdr:colOff>
      <xdr:row>194</xdr:row>
      <xdr:rowOff>29160</xdr:rowOff>
    </xdr:from>
    <xdr:to>
      <xdr:col>2</xdr:col>
      <xdr:colOff>744840</xdr:colOff>
      <xdr:row>198</xdr:row>
      <xdr:rowOff>162360</xdr:rowOff>
    </xdr:to>
    <xdr:pic>
      <xdr:nvPicPr>
        <xdr:cNvPr id="44" name="Picture 95" descr=""/>
        <xdr:cNvPicPr/>
      </xdr:nvPicPr>
      <xdr:blipFill>
        <a:blip r:embed="rId38"/>
        <a:stretch/>
      </xdr:blipFill>
      <xdr:spPr>
        <a:xfrm>
          <a:off x="793800" y="37449000"/>
          <a:ext cx="50364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0520</xdr:colOff>
      <xdr:row>194</xdr:row>
      <xdr:rowOff>66600</xdr:rowOff>
    </xdr:from>
    <xdr:to>
      <xdr:col>8</xdr:col>
      <xdr:colOff>785880</xdr:colOff>
      <xdr:row>198</xdr:row>
      <xdr:rowOff>133200</xdr:rowOff>
    </xdr:to>
    <xdr:pic>
      <xdr:nvPicPr>
        <xdr:cNvPr id="45" name="Picture 96" descr=""/>
        <xdr:cNvPicPr/>
      </xdr:nvPicPr>
      <xdr:blipFill>
        <a:blip r:embed="rId39"/>
        <a:stretch/>
      </xdr:blipFill>
      <xdr:spPr>
        <a:xfrm>
          <a:off x="5996160" y="37486440"/>
          <a:ext cx="164124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1200</xdr:colOff>
      <xdr:row>200</xdr:row>
      <xdr:rowOff>57240</xdr:rowOff>
    </xdr:from>
    <xdr:to>
      <xdr:col>8</xdr:col>
      <xdr:colOff>805680</xdr:colOff>
      <xdr:row>204</xdr:row>
      <xdr:rowOff>114840</xdr:rowOff>
    </xdr:to>
    <xdr:pic>
      <xdr:nvPicPr>
        <xdr:cNvPr id="46" name="Picture 97" descr=""/>
        <xdr:cNvPicPr/>
      </xdr:nvPicPr>
      <xdr:blipFill>
        <a:blip r:embed="rId40"/>
        <a:stretch/>
      </xdr:blipFill>
      <xdr:spPr>
        <a:xfrm>
          <a:off x="6036840" y="38601000"/>
          <a:ext cx="16203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0520</xdr:colOff>
      <xdr:row>36</xdr:row>
      <xdr:rowOff>28440</xdr:rowOff>
    </xdr:from>
    <xdr:to>
      <xdr:col>9</xdr:col>
      <xdr:colOff>383400</xdr:colOff>
      <xdr:row>44</xdr:row>
      <xdr:rowOff>133560</xdr:rowOff>
    </xdr:to>
    <xdr:pic>
      <xdr:nvPicPr>
        <xdr:cNvPr id="47" name="Picture 98" descr=""/>
        <xdr:cNvPicPr/>
      </xdr:nvPicPr>
      <xdr:blipFill>
        <a:blip r:embed="rId41"/>
        <a:stretch/>
      </xdr:blipFill>
      <xdr:spPr>
        <a:xfrm>
          <a:off x="6962040" y="6419880"/>
          <a:ext cx="123876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64560</xdr:colOff>
      <xdr:row>36</xdr:row>
      <xdr:rowOff>75600</xdr:rowOff>
    </xdr:from>
    <xdr:to>
      <xdr:col>9</xdr:col>
      <xdr:colOff>886680</xdr:colOff>
      <xdr:row>44</xdr:row>
      <xdr:rowOff>28440</xdr:rowOff>
    </xdr:to>
    <xdr:pic>
      <xdr:nvPicPr>
        <xdr:cNvPr id="48" name="Picture 99" descr=""/>
        <xdr:cNvPicPr/>
      </xdr:nvPicPr>
      <xdr:blipFill>
        <a:blip r:embed="rId42"/>
        <a:stretch/>
      </xdr:blipFill>
      <xdr:spPr>
        <a:xfrm>
          <a:off x="8481960" y="6467040"/>
          <a:ext cx="22212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160</xdr:colOff>
      <xdr:row>221</xdr:row>
      <xdr:rowOff>76320</xdr:rowOff>
    </xdr:from>
    <xdr:to>
      <xdr:col>2</xdr:col>
      <xdr:colOff>865800</xdr:colOff>
      <xdr:row>225</xdr:row>
      <xdr:rowOff>104760</xdr:rowOff>
    </xdr:to>
    <xdr:pic>
      <xdr:nvPicPr>
        <xdr:cNvPr id="49" name="Picture 100" descr=""/>
        <xdr:cNvPicPr/>
      </xdr:nvPicPr>
      <xdr:blipFill>
        <a:blip r:embed="rId43"/>
        <a:stretch/>
      </xdr:blipFill>
      <xdr:spPr>
        <a:xfrm>
          <a:off x="662760" y="42392160"/>
          <a:ext cx="75564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33960</xdr:colOff>
      <xdr:row>1</xdr:row>
      <xdr:rowOff>104760</xdr:rowOff>
    </xdr:from>
    <xdr:to>
      <xdr:col>12</xdr:col>
      <xdr:colOff>614880</xdr:colOff>
      <xdr:row>6</xdr:row>
      <xdr:rowOff>114120</xdr:rowOff>
    </xdr:to>
    <xdr:pic>
      <xdr:nvPicPr>
        <xdr:cNvPr id="50" name="Picture 101" descr=""/>
        <xdr:cNvPicPr/>
      </xdr:nvPicPr>
      <xdr:blipFill>
        <a:blip r:embed="rId44"/>
        <a:stretch/>
      </xdr:blipFill>
      <xdr:spPr>
        <a:xfrm>
          <a:off x="10473840" y="266760"/>
          <a:ext cx="9468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080</xdr:colOff>
      <xdr:row>206</xdr:row>
      <xdr:rowOff>38520</xdr:rowOff>
    </xdr:from>
    <xdr:to>
      <xdr:col>2</xdr:col>
      <xdr:colOff>725040</xdr:colOff>
      <xdr:row>210</xdr:row>
      <xdr:rowOff>171000</xdr:rowOff>
    </xdr:to>
    <xdr:pic>
      <xdr:nvPicPr>
        <xdr:cNvPr id="51" name="Picture 102" descr=""/>
        <xdr:cNvPicPr/>
      </xdr:nvPicPr>
      <xdr:blipFill>
        <a:blip r:embed="rId45"/>
        <a:stretch/>
      </xdr:blipFill>
      <xdr:spPr>
        <a:xfrm>
          <a:off x="733680" y="39706200"/>
          <a:ext cx="543960" cy="90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61720</xdr:colOff>
      <xdr:row>199</xdr:row>
      <xdr:rowOff>152280</xdr:rowOff>
    </xdr:from>
    <xdr:to>
      <xdr:col>16</xdr:col>
      <xdr:colOff>604080</xdr:colOff>
      <xdr:row>204</xdr:row>
      <xdr:rowOff>114480</xdr:rowOff>
    </xdr:to>
    <xdr:pic>
      <xdr:nvPicPr>
        <xdr:cNvPr id="52" name="Picture 2" descr=""/>
        <xdr:cNvPicPr/>
      </xdr:nvPicPr>
      <xdr:blipFill>
        <a:blip r:embed="rId1"/>
        <a:stretch/>
      </xdr:blipFill>
      <xdr:spPr>
        <a:xfrm>
          <a:off x="10953360" y="39652560"/>
          <a:ext cx="116712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2640</xdr:colOff>
      <xdr:row>211</xdr:row>
      <xdr:rowOff>66240</xdr:rowOff>
    </xdr:from>
    <xdr:to>
      <xdr:col>4</xdr:col>
      <xdr:colOff>121680</xdr:colOff>
      <xdr:row>215</xdr:row>
      <xdr:rowOff>209880</xdr:rowOff>
    </xdr:to>
    <xdr:pic>
      <xdr:nvPicPr>
        <xdr:cNvPr id="53" name="Picture 3" descr=""/>
        <xdr:cNvPicPr/>
      </xdr:nvPicPr>
      <xdr:blipFill>
        <a:blip r:embed="rId2"/>
        <a:srcRect l="8557" t="0" r="8677" b="0"/>
        <a:stretch/>
      </xdr:blipFill>
      <xdr:spPr>
        <a:xfrm>
          <a:off x="783000" y="42014520"/>
          <a:ext cx="95652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220</xdr:row>
      <xdr:rowOff>38160</xdr:rowOff>
    </xdr:from>
    <xdr:to>
      <xdr:col>3</xdr:col>
      <xdr:colOff>805680</xdr:colOff>
      <xdr:row>228</xdr:row>
      <xdr:rowOff>104760</xdr:rowOff>
    </xdr:to>
    <xdr:pic>
      <xdr:nvPicPr>
        <xdr:cNvPr id="54" name="Picture 4" descr=""/>
        <xdr:cNvPicPr/>
      </xdr:nvPicPr>
      <xdr:blipFill>
        <a:blip r:embed="rId3"/>
        <a:srcRect l="0" t="5406" r="0" b="4080"/>
        <a:stretch/>
      </xdr:blipFill>
      <xdr:spPr>
        <a:xfrm>
          <a:off x="833400" y="43758000"/>
          <a:ext cx="765360" cy="165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1120</xdr:colOff>
      <xdr:row>230</xdr:row>
      <xdr:rowOff>85680</xdr:rowOff>
    </xdr:from>
    <xdr:to>
      <xdr:col>3</xdr:col>
      <xdr:colOff>695160</xdr:colOff>
      <xdr:row>238</xdr:row>
      <xdr:rowOff>95040</xdr:rowOff>
    </xdr:to>
    <xdr:pic>
      <xdr:nvPicPr>
        <xdr:cNvPr id="55" name="Picture 5" descr=""/>
        <xdr:cNvPicPr/>
      </xdr:nvPicPr>
      <xdr:blipFill>
        <a:blip r:embed="rId4"/>
        <a:srcRect l="14568" t="0" r="11958" b="2937"/>
        <a:stretch/>
      </xdr:blipFill>
      <xdr:spPr>
        <a:xfrm>
          <a:off x="934200" y="45796320"/>
          <a:ext cx="55404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1960</xdr:colOff>
      <xdr:row>338</xdr:row>
      <xdr:rowOff>171000</xdr:rowOff>
    </xdr:from>
    <xdr:to>
      <xdr:col>4</xdr:col>
      <xdr:colOff>252360</xdr:colOff>
      <xdr:row>343</xdr:row>
      <xdr:rowOff>114120</xdr:rowOff>
    </xdr:to>
    <xdr:pic>
      <xdr:nvPicPr>
        <xdr:cNvPr id="56" name="Picture 6" descr=""/>
        <xdr:cNvPicPr/>
      </xdr:nvPicPr>
      <xdr:blipFill>
        <a:blip r:embed="rId5"/>
        <a:stretch/>
      </xdr:blipFill>
      <xdr:spPr>
        <a:xfrm>
          <a:off x="652320" y="67808160"/>
          <a:ext cx="12178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2280</xdr:colOff>
      <xdr:row>329</xdr:row>
      <xdr:rowOff>95400</xdr:rowOff>
    </xdr:from>
    <xdr:to>
      <xdr:col>4</xdr:col>
      <xdr:colOff>121680</xdr:colOff>
      <xdr:row>336</xdr:row>
      <xdr:rowOff>123480</xdr:rowOff>
    </xdr:to>
    <xdr:pic>
      <xdr:nvPicPr>
        <xdr:cNvPr id="57" name="Picture 7" descr=""/>
        <xdr:cNvPicPr/>
      </xdr:nvPicPr>
      <xdr:blipFill>
        <a:blip r:embed="rId6"/>
        <a:srcRect l="11240" t="15752" r="11990" b="12256"/>
        <a:stretch/>
      </xdr:blipFill>
      <xdr:spPr>
        <a:xfrm>
          <a:off x="692640" y="65970360"/>
          <a:ext cx="1046880" cy="138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480</xdr:colOff>
      <xdr:row>346</xdr:row>
      <xdr:rowOff>162360</xdr:rowOff>
    </xdr:from>
    <xdr:to>
      <xdr:col>4</xdr:col>
      <xdr:colOff>635040</xdr:colOff>
      <xdr:row>352</xdr:row>
      <xdr:rowOff>104760</xdr:rowOff>
    </xdr:to>
    <xdr:pic>
      <xdr:nvPicPr>
        <xdr:cNvPr id="58" name="Picture 8" descr=""/>
        <xdr:cNvPicPr/>
      </xdr:nvPicPr>
      <xdr:blipFill>
        <a:blip r:embed="rId7"/>
        <a:stretch/>
      </xdr:blipFill>
      <xdr:spPr>
        <a:xfrm>
          <a:off x="672840" y="69370920"/>
          <a:ext cx="1580040" cy="112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61720</xdr:colOff>
      <xdr:row>296</xdr:row>
      <xdr:rowOff>133560</xdr:rowOff>
    </xdr:from>
    <xdr:to>
      <xdr:col>16</xdr:col>
      <xdr:colOff>604080</xdr:colOff>
      <xdr:row>301</xdr:row>
      <xdr:rowOff>95760</xdr:rowOff>
    </xdr:to>
    <xdr:pic>
      <xdr:nvPicPr>
        <xdr:cNvPr id="59" name="Picture 10" descr=""/>
        <xdr:cNvPicPr/>
      </xdr:nvPicPr>
      <xdr:blipFill>
        <a:blip r:embed="rId8"/>
        <a:stretch/>
      </xdr:blipFill>
      <xdr:spPr>
        <a:xfrm>
          <a:off x="10953360" y="59274360"/>
          <a:ext cx="116712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040</xdr:colOff>
      <xdr:row>366</xdr:row>
      <xdr:rowOff>56880</xdr:rowOff>
    </xdr:from>
    <xdr:to>
      <xdr:col>4</xdr:col>
      <xdr:colOff>131400</xdr:colOff>
      <xdr:row>373</xdr:row>
      <xdr:rowOff>123840</xdr:rowOff>
    </xdr:to>
    <xdr:pic>
      <xdr:nvPicPr>
        <xdr:cNvPr id="60" name="Picture 12" descr=""/>
        <xdr:cNvPicPr/>
      </xdr:nvPicPr>
      <xdr:blipFill>
        <a:blip r:embed="rId9"/>
        <a:srcRect l="17818" t="0" r="26849" b="0"/>
        <a:stretch/>
      </xdr:blipFill>
      <xdr:spPr>
        <a:xfrm>
          <a:off x="662400" y="73161360"/>
          <a:ext cx="1086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2400</xdr:colOff>
      <xdr:row>242</xdr:row>
      <xdr:rowOff>18720</xdr:rowOff>
    </xdr:from>
    <xdr:to>
      <xdr:col>4</xdr:col>
      <xdr:colOff>202320</xdr:colOff>
      <xdr:row>251</xdr:row>
      <xdr:rowOff>76680</xdr:rowOff>
    </xdr:to>
    <xdr:pic>
      <xdr:nvPicPr>
        <xdr:cNvPr id="61" name="Picture 16" descr=""/>
        <xdr:cNvPicPr/>
      </xdr:nvPicPr>
      <xdr:blipFill>
        <a:blip r:embed="rId10"/>
        <a:stretch/>
      </xdr:blipFill>
      <xdr:spPr>
        <a:xfrm>
          <a:off x="752760" y="48215160"/>
          <a:ext cx="1067400" cy="18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266</xdr:row>
      <xdr:rowOff>9720</xdr:rowOff>
    </xdr:from>
    <xdr:to>
      <xdr:col>4</xdr:col>
      <xdr:colOff>383400</xdr:colOff>
      <xdr:row>276</xdr:row>
      <xdr:rowOff>123120</xdr:rowOff>
    </xdr:to>
    <xdr:pic>
      <xdr:nvPicPr>
        <xdr:cNvPr id="62" name="Picture 17" descr=""/>
        <xdr:cNvPicPr/>
      </xdr:nvPicPr>
      <xdr:blipFill>
        <a:blip r:embed="rId11"/>
        <a:stretch/>
      </xdr:blipFill>
      <xdr:spPr>
        <a:xfrm>
          <a:off x="802800" y="53064000"/>
          <a:ext cx="1198440" cy="21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253</xdr:row>
      <xdr:rowOff>133920</xdr:rowOff>
    </xdr:from>
    <xdr:to>
      <xdr:col>4</xdr:col>
      <xdr:colOff>363600</xdr:colOff>
      <xdr:row>263</xdr:row>
      <xdr:rowOff>76680</xdr:rowOff>
    </xdr:to>
    <xdr:pic>
      <xdr:nvPicPr>
        <xdr:cNvPr id="63" name="Picture 18" descr=""/>
        <xdr:cNvPicPr/>
      </xdr:nvPicPr>
      <xdr:blipFill>
        <a:blip r:embed="rId12"/>
        <a:stretch/>
      </xdr:blipFill>
      <xdr:spPr>
        <a:xfrm>
          <a:off x="853560" y="50559120"/>
          <a:ext cx="1127880" cy="19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355</xdr:row>
      <xdr:rowOff>57240</xdr:rowOff>
    </xdr:from>
    <xdr:to>
      <xdr:col>3</xdr:col>
      <xdr:colOff>699120</xdr:colOff>
      <xdr:row>364</xdr:row>
      <xdr:rowOff>13680</xdr:rowOff>
    </xdr:to>
    <xdr:grpSp>
      <xdr:nvGrpSpPr>
        <xdr:cNvPr id="64" name="Group 19"/>
        <xdr:cNvGrpSpPr/>
      </xdr:nvGrpSpPr>
      <xdr:grpSpPr>
        <a:xfrm>
          <a:off x="170280" y="71008920"/>
          <a:ext cx="1321920" cy="1747080"/>
          <a:chOff x="170280" y="71008920"/>
          <a:chExt cx="1321920" cy="1747080"/>
        </a:xfrm>
      </xdr:grpSpPr>
      <xdr:pic>
        <xdr:nvPicPr>
          <xdr:cNvPr id="65" name="Picture 20" descr=""/>
          <xdr:cNvPicPr/>
        </xdr:nvPicPr>
        <xdr:blipFill>
          <a:blip r:embed="rId13"/>
          <a:srcRect l="14138" t="68770" r="18488" b="0"/>
          <a:stretch/>
        </xdr:blipFill>
        <xdr:spPr>
          <a:xfrm>
            <a:off x="170280" y="72284400"/>
            <a:ext cx="1236960" cy="471600"/>
          </a:xfrm>
          <a:prstGeom prst="rect">
            <a:avLst/>
          </a:prstGeom>
          <a:ln w="0">
            <a:noFill/>
          </a:ln>
        </xdr:spPr>
      </xdr:pic>
      <xdr:pic>
        <xdr:nvPicPr>
          <xdr:cNvPr id="66" name="Picture 21" descr=""/>
          <xdr:cNvPicPr/>
        </xdr:nvPicPr>
        <xdr:blipFill>
          <a:blip r:embed="rId14"/>
          <a:stretch/>
        </xdr:blipFill>
        <xdr:spPr>
          <a:xfrm>
            <a:off x="261000" y="71008920"/>
            <a:ext cx="1231200" cy="13024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5</xdr:col>
      <xdr:colOff>302040</xdr:colOff>
      <xdr:row>1</xdr:row>
      <xdr:rowOff>152280</xdr:rowOff>
    </xdr:from>
    <xdr:to>
      <xdr:col>16</xdr:col>
      <xdr:colOff>644400</xdr:colOff>
      <xdr:row>6</xdr:row>
      <xdr:rowOff>114480</xdr:rowOff>
    </xdr:to>
    <xdr:pic>
      <xdr:nvPicPr>
        <xdr:cNvPr id="67" name="Picture 23" descr=""/>
        <xdr:cNvPicPr/>
      </xdr:nvPicPr>
      <xdr:blipFill>
        <a:blip r:embed="rId15"/>
        <a:stretch/>
      </xdr:blipFill>
      <xdr:spPr>
        <a:xfrm>
          <a:off x="10993680" y="314280"/>
          <a:ext cx="116712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91600</xdr:colOff>
      <xdr:row>100</xdr:row>
      <xdr:rowOff>123840</xdr:rowOff>
    </xdr:from>
    <xdr:to>
      <xdr:col>16</xdr:col>
      <xdr:colOff>634680</xdr:colOff>
      <xdr:row>105</xdr:row>
      <xdr:rowOff>85680</xdr:rowOff>
    </xdr:to>
    <xdr:pic>
      <xdr:nvPicPr>
        <xdr:cNvPr id="68" name="Picture 25" descr=""/>
        <xdr:cNvPicPr/>
      </xdr:nvPicPr>
      <xdr:blipFill>
        <a:blip r:embed="rId16"/>
        <a:stretch/>
      </xdr:blipFill>
      <xdr:spPr>
        <a:xfrm>
          <a:off x="10983240" y="19964520"/>
          <a:ext cx="1167840" cy="109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</xdr:row>
      <xdr:rowOff>56880</xdr:rowOff>
    </xdr:from>
    <xdr:to>
      <xdr:col>5</xdr:col>
      <xdr:colOff>654840</xdr:colOff>
      <xdr:row>5</xdr:row>
      <xdr:rowOff>18720</xdr:rowOff>
    </xdr:to>
    <xdr:pic>
      <xdr:nvPicPr>
        <xdr:cNvPr id="69" name="Picture 26" descr=""/>
        <xdr:cNvPicPr/>
      </xdr:nvPicPr>
      <xdr:blipFill>
        <a:blip r:embed="rId17"/>
        <a:stretch/>
      </xdr:blipFill>
      <xdr:spPr>
        <a:xfrm>
          <a:off x="230400" y="380880"/>
          <a:ext cx="286740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101</xdr:row>
      <xdr:rowOff>56880</xdr:rowOff>
    </xdr:from>
    <xdr:to>
      <xdr:col>5</xdr:col>
      <xdr:colOff>664560</xdr:colOff>
      <xdr:row>104</xdr:row>
      <xdr:rowOff>18720</xdr:rowOff>
    </xdr:to>
    <xdr:pic>
      <xdr:nvPicPr>
        <xdr:cNvPr id="70" name="Picture 27" descr=""/>
        <xdr:cNvPicPr/>
      </xdr:nvPicPr>
      <xdr:blipFill>
        <a:blip r:embed="rId18"/>
        <a:stretch/>
      </xdr:blipFill>
      <xdr:spPr>
        <a:xfrm>
          <a:off x="230400" y="20059560"/>
          <a:ext cx="28771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00</xdr:row>
      <xdr:rowOff>56880</xdr:rowOff>
    </xdr:from>
    <xdr:to>
      <xdr:col>5</xdr:col>
      <xdr:colOff>664560</xdr:colOff>
      <xdr:row>203</xdr:row>
      <xdr:rowOff>18720</xdr:rowOff>
    </xdr:to>
    <xdr:pic>
      <xdr:nvPicPr>
        <xdr:cNvPr id="71" name="Picture 28" descr=""/>
        <xdr:cNvPicPr/>
      </xdr:nvPicPr>
      <xdr:blipFill>
        <a:blip r:embed="rId19"/>
        <a:stretch/>
      </xdr:blipFill>
      <xdr:spPr>
        <a:xfrm>
          <a:off x="230400" y="39719160"/>
          <a:ext cx="28771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97</xdr:row>
      <xdr:rowOff>56880</xdr:rowOff>
    </xdr:from>
    <xdr:to>
      <xdr:col>5</xdr:col>
      <xdr:colOff>664560</xdr:colOff>
      <xdr:row>300</xdr:row>
      <xdr:rowOff>18720</xdr:rowOff>
    </xdr:to>
    <xdr:pic>
      <xdr:nvPicPr>
        <xdr:cNvPr id="72" name="Picture 29" descr=""/>
        <xdr:cNvPicPr/>
      </xdr:nvPicPr>
      <xdr:blipFill>
        <a:blip r:embed="rId20"/>
        <a:stretch/>
      </xdr:blipFill>
      <xdr:spPr>
        <a:xfrm>
          <a:off x="230400" y="59359680"/>
          <a:ext cx="2877120" cy="7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2</xdr:row>
      <xdr:rowOff>114480</xdr:rowOff>
    </xdr:from>
    <xdr:to>
      <xdr:col>3</xdr:col>
      <xdr:colOff>684720</xdr:colOff>
      <xdr:row>328</xdr:row>
      <xdr:rowOff>114120</xdr:rowOff>
    </xdr:to>
    <xdr:pic>
      <xdr:nvPicPr>
        <xdr:cNvPr id="73" name="Picture 31" descr=""/>
        <xdr:cNvPicPr/>
      </xdr:nvPicPr>
      <xdr:blipFill>
        <a:blip r:embed="rId21"/>
        <a:stretch/>
      </xdr:blipFill>
      <xdr:spPr>
        <a:xfrm>
          <a:off x="793080" y="64636920"/>
          <a:ext cx="684720" cy="115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L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.28"/>
    <col collapsed="false" customWidth="true" hidden="false" outlineLevel="0" max="4" min="3" style="1" width="10.28"/>
    <col collapsed="false" customWidth="true" hidden="false" outlineLevel="0" max="5" min="5" style="1" width="4.41"/>
    <col collapsed="false" customWidth="true" hidden="false" outlineLevel="0" max="6" min="6" style="1" width="9.7"/>
    <col collapsed="false" customWidth="true" hidden="false" outlineLevel="0" max="10" min="7" style="1" width="8.28"/>
    <col collapsed="false" customWidth="true" hidden="false" outlineLevel="0" max="11" min="11" style="1" width="4.7"/>
    <col collapsed="false" customWidth="true" hidden="false" outlineLevel="0" max="17" min="12" style="1" width="10.56"/>
    <col collapsed="false" customWidth="true" hidden="false" outlineLevel="0" max="18" min="18" style="1" width="7.56"/>
    <col collapsed="false" customWidth="true" hidden="false" outlineLevel="0" max="19" min="19" style="1" width="13.28"/>
    <col collapsed="false" customWidth="true" hidden="false" outlineLevel="0" max="20" min="20" style="1" width="14.14"/>
    <col collapsed="false" customWidth="true" hidden="false" outlineLevel="0" max="21" min="21" style="1" width="0.85"/>
    <col collapsed="false" customWidth="true" hidden="false" outlineLevel="0" max="22" min="22" style="1" width="1.56"/>
    <col collapsed="false" customWidth="false" hidden="true" outlineLevel="0" max="27" min="23" style="0" width="9.14"/>
    <col collapsed="false" customWidth="true" hidden="true" outlineLevel="0" max="28" min="28" style="0" width="15.41"/>
    <col collapsed="false" customWidth="false" hidden="true" outlineLevel="0" max="30" min="29" style="0" width="9.14"/>
    <col collapsed="false" customWidth="true" hidden="true" outlineLevel="0" max="31" min="31" style="0" width="11.85"/>
    <col collapsed="false" customWidth="true" hidden="true" outlineLevel="0" max="32" min="32" style="0" width="12.28"/>
    <col collapsed="false" customWidth="true" hidden="true" outlineLevel="0" max="33" min="33" style="0" width="12.14"/>
    <col collapsed="false" customWidth="false" hidden="true" outlineLevel="0" max="50" min="34" style="0" width="9.14"/>
    <col collapsed="false" customWidth="true" hidden="true" outlineLevel="0" max="51" min="51" style="0" width="13.85"/>
    <col collapsed="false" customWidth="false" hidden="true" outlineLevel="0" max="52" min="52" style="0" width="9.14"/>
    <col collapsed="false" customWidth="true" hidden="true" outlineLevel="0" max="53" min="53" style="0" width="15.7"/>
    <col collapsed="false" customWidth="true" hidden="true" outlineLevel="0" max="54" min="54" style="0" width="11.13"/>
    <col collapsed="false" customWidth="false" hidden="true" outlineLevel="0" max="59" min="55" style="0" width="9.14"/>
    <col collapsed="false" customWidth="true" hidden="true" outlineLevel="0" max="60" min="60" style="0" width="11.42"/>
    <col collapsed="false" customWidth="true" hidden="true" outlineLevel="0" max="61" min="61" style="0" width="26.28"/>
    <col collapsed="false" customWidth="true" hidden="true" outlineLevel="0" max="62" min="62" style="0" width="19.99"/>
    <col collapsed="false" customWidth="true" hidden="true" outlineLevel="0" max="63" min="63" style="0" width="16.13"/>
    <col collapsed="false" customWidth="false" hidden="true" outlineLevel="0" max="70" min="64" style="1" width="9.14"/>
    <col collapsed="false" customWidth="false" hidden="false" outlineLevel="0" max="134" min="71" style="1" width="9.14"/>
  </cols>
  <sheetData>
    <row r="1" customFormat="false" ht="6" hidden="false" customHeight="true" outlineLevel="0" collapsed="false"/>
    <row r="2" customFormat="false" ht="12.75" hidden="false" customHeight="false" outlineLevel="0" collapsed="false">
      <c r="B2" s="2"/>
      <c r="C2" s="3"/>
      <c r="D2" s="3"/>
      <c r="E2" s="3"/>
      <c r="F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2"/>
      <c r="T2" s="3"/>
      <c r="U2" s="7"/>
      <c r="Y2" s="8" t="s">
        <v>0</v>
      </c>
      <c r="Z2" s="8"/>
      <c r="AA2" s="8"/>
      <c r="AB2" s="8"/>
      <c r="AO2" s="9" t="s">
        <v>1</v>
      </c>
    </row>
    <row r="3" customFormat="false" ht="12.75" hidden="false" customHeight="false" outlineLevel="0" collapsed="false">
      <c r="B3" s="10"/>
      <c r="C3" s="11"/>
      <c r="D3" s="11"/>
      <c r="E3" s="11"/>
      <c r="F3" s="12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0"/>
      <c r="T3" s="11"/>
      <c r="U3" s="13"/>
      <c r="Y3" s="0" t="s">
        <v>3</v>
      </c>
      <c r="AO3" s="14" t="str">
        <f aca="false">+IF(S7=0,Y3,AO4)</f>
        <v>La clave de acceso indicada no está vigente, para optener la clave vigente dirijase con nuestro personal de ventas Teléfono 01333 120.43.100</v>
      </c>
      <c r="BG3" s="15" t="s">
        <v>4</v>
      </c>
      <c r="BH3" s="16" t="s">
        <v>5</v>
      </c>
      <c r="BI3" s="17" t="s">
        <v>6</v>
      </c>
      <c r="BJ3" s="17"/>
      <c r="BK3" s="18"/>
    </row>
    <row r="4" customFormat="false" ht="15" hidden="false" customHeight="true" outlineLevel="0" collapsed="false">
      <c r="B4" s="10"/>
      <c r="C4" s="11"/>
      <c r="D4" s="11"/>
      <c r="E4" s="11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0"/>
      <c r="T4" s="11"/>
      <c r="U4" s="13"/>
      <c r="Y4" s="0" t="s">
        <v>7</v>
      </c>
      <c r="AO4" s="14" t="str">
        <f aca="false">+IF(BL5="no",Y4,AO5)</f>
        <v>La clave de acceso indicada no está vigente, para optener la clave vigente dirijase con nuestro personal de ventas Teléfono 01333 120.43.100</v>
      </c>
      <c r="BG4" s="15" t="s">
        <v>8</v>
      </c>
      <c r="BH4" s="16" t="s">
        <v>9</v>
      </c>
      <c r="BI4" s="19" t="s">
        <v>10</v>
      </c>
      <c r="BJ4" s="20" t="s">
        <v>11</v>
      </c>
      <c r="BK4" s="21" t="s">
        <v>12</v>
      </c>
      <c r="BL4" s="1" t="s">
        <v>13</v>
      </c>
    </row>
    <row r="5" customFormat="false" ht="12.75" hidden="false" customHeight="false" outlineLevel="0" collapsed="false">
      <c r="B5" s="22"/>
      <c r="C5" s="23"/>
      <c r="D5" s="23"/>
      <c r="E5" s="23"/>
      <c r="F5" s="24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6"/>
      <c r="S5" s="22"/>
      <c r="T5" s="23"/>
      <c r="U5" s="27"/>
      <c r="Y5" s="0" t="s">
        <v>14</v>
      </c>
      <c r="AO5" s="14" t="str">
        <f aca="false">+IF(OR(F12=0,G12=0,I12=0),Y5,AO6)</f>
        <v>Indique unidades, medida de ancho y alto en metros separando los decimales con un punto.</v>
      </c>
      <c r="BG5" s="28" t="n">
        <f aca="false">+S7</f>
        <v>4526</v>
      </c>
      <c r="BH5" s="29" t="n">
        <f aca="true">+TODAY()</f>
        <v>46232</v>
      </c>
      <c r="BI5" s="29" t="n">
        <v>39414</v>
      </c>
      <c r="BJ5" s="29" t="n">
        <v>39422</v>
      </c>
      <c r="BK5" s="30" t="n">
        <v>1111</v>
      </c>
      <c r="BL5" s="31" t="str">
        <f aca="false">IF($BG$5=0,"NO",IF(AND($BH$5&gt;=BI5,$BH$5&lt;=BJ5),IF(BK5=$BG$5,"SI",BL6),BL6))</f>
        <v>NO</v>
      </c>
    </row>
    <row r="6" customFormat="false" ht="9" hidden="false" customHeight="true" outlineLevel="0" collapsed="false">
      <c r="B6" s="32"/>
      <c r="C6" s="33"/>
      <c r="D6" s="33"/>
      <c r="E6" s="33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3"/>
      <c r="T6" s="33"/>
      <c r="U6" s="35"/>
      <c r="Y6" s="0" t="s">
        <v>15</v>
      </c>
      <c r="AO6" s="14" t="str">
        <f aca="false">+IF(G12&gt;6,Y6,AO7)</f>
        <v>Seleccione el modelo de lama de persiana que contempla instalar,</v>
      </c>
      <c r="BG6" s="18"/>
      <c r="BH6" s="18"/>
      <c r="BI6" s="29" t="n">
        <v>39423</v>
      </c>
      <c r="BJ6" s="29" t="n">
        <v>39448</v>
      </c>
      <c r="BK6" s="30" t="n">
        <v>1360</v>
      </c>
      <c r="BL6" s="31" t="str">
        <f aca="false">IF($BG$5=0,"NO",IF(AND($BH$5&gt;=BI6,$BH$5&lt;=BJ6),IF(BK6=$BG$5,"SI",BL7),BL7))</f>
        <v>NO</v>
      </c>
    </row>
    <row r="7" customFormat="false" ht="15" hidden="false" customHeight="true" outlineLevel="0" collapsed="false">
      <c r="B7" s="32"/>
      <c r="C7" s="36" t="s">
        <v>16</v>
      </c>
      <c r="D7" s="37"/>
      <c r="E7" s="38" t="s">
        <v>17</v>
      </c>
      <c r="F7" s="39"/>
      <c r="G7" s="39"/>
      <c r="H7" s="39"/>
      <c r="I7" s="39"/>
      <c r="J7" s="39"/>
      <c r="K7" s="39"/>
      <c r="L7" s="39"/>
      <c r="M7" s="39"/>
      <c r="N7" s="39"/>
      <c r="O7" s="40"/>
      <c r="P7" s="33"/>
      <c r="Q7" s="41" t="s">
        <v>18</v>
      </c>
      <c r="R7" s="41"/>
      <c r="S7" s="42" t="n">
        <v>4526</v>
      </c>
      <c r="T7" s="33"/>
      <c r="U7" s="35"/>
      <c r="Y7" s="0" t="s">
        <v>19</v>
      </c>
      <c r="AO7" s="14" t="str">
        <f aca="false">+IF(I12&gt;6.4,Y7,AO8)</f>
        <v>Seleccione el modelo de lama de persiana que contempla instalar,</v>
      </c>
      <c r="BG7" s="18"/>
      <c r="BH7" s="18"/>
      <c r="BI7" s="29" t="n">
        <v>39449</v>
      </c>
      <c r="BJ7" s="29" t="n">
        <v>39479</v>
      </c>
      <c r="BK7" s="30" t="n">
        <v>6555</v>
      </c>
      <c r="BL7" s="31" t="str">
        <f aca="false">IF($BG$5=0,"NO",IF(AND($BH$5&gt;=BI7,$BH$5&lt;=BJ7),IF(BK7=$BG$5,"SI",BL8),BL8))</f>
        <v>NO</v>
      </c>
    </row>
    <row r="8" customFormat="false" ht="12.75" hidden="false" customHeight="false" outlineLevel="0" collapsed="false">
      <c r="B8" s="32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5"/>
      <c r="Y8" s="0" t="s">
        <v>20</v>
      </c>
      <c r="AO8" s="14" t="str">
        <f aca="false">+IF(F14=0,Y8,AO9)</f>
        <v>Seleccione el modelo de lama de persiana que contempla instalar,</v>
      </c>
      <c r="BG8" s="18"/>
      <c r="BH8" s="18"/>
      <c r="BI8" s="29" t="n">
        <v>39480</v>
      </c>
      <c r="BJ8" s="29" t="n">
        <v>39508</v>
      </c>
      <c r="BK8" s="30" t="n">
        <v>1258</v>
      </c>
      <c r="BL8" s="31" t="str">
        <f aca="false">IF($BG$5=0,"NO",IF(AND($BH$5&gt;=BI8,$BH$5&lt;=BJ8),IF(BK8=$BG$5,"SI",BL9),BL9))</f>
        <v>NO</v>
      </c>
    </row>
    <row r="9" customFormat="false" ht="15" hidden="false" customHeight="false" outlineLevel="0" collapsed="false">
      <c r="B9" s="32"/>
      <c r="C9" s="43" t="s">
        <v>21</v>
      </c>
      <c r="D9" s="44"/>
      <c r="E9" s="45"/>
      <c r="F9" s="46" t="str">
        <f aca="false">+AO3</f>
        <v>La clave de acceso indicada no está vigente, para optener la clave vigente dirijase con nuestro personal de ventas Teléfono 01333 120.43.100</v>
      </c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35"/>
      <c r="Y9" s="0" t="s">
        <v>22</v>
      </c>
      <c r="AO9" s="14" t="str">
        <f aca="false">+IF(G12&gt;S13,Y9,AO10)</f>
        <v>Seleccione el tipo de eje que considera instalar en la persiana.</v>
      </c>
      <c r="BG9" s="18"/>
      <c r="BH9" s="18"/>
      <c r="BI9" s="29" t="n">
        <v>39509</v>
      </c>
      <c r="BJ9" s="29" t="n">
        <v>39539</v>
      </c>
      <c r="BK9" s="30" t="n">
        <v>6512</v>
      </c>
      <c r="BL9" s="31" t="str">
        <f aca="false">IF($BG$5=0,"NO",IF(AND($BH$5&gt;=BI9,$BH$5&lt;=BJ9),IF(BK9=$BG$5,"SI",BL10),BL10))</f>
        <v>NO</v>
      </c>
    </row>
    <row r="10" customFormat="false" ht="12.75" hidden="false" customHeight="false" outlineLevel="0" collapsed="false">
      <c r="B10" s="32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35"/>
      <c r="Y10" s="0" t="s">
        <v>23</v>
      </c>
      <c r="AO10" s="14" t="str">
        <f aca="false">+IF(F15=0,Y10,AO11)</f>
        <v>Seleccione el tipo de eje que considera instalar en la persiana.</v>
      </c>
      <c r="BG10" s="18"/>
      <c r="BH10" s="18"/>
      <c r="BI10" s="29" t="n">
        <v>39540</v>
      </c>
      <c r="BJ10" s="29" t="n">
        <v>39569</v>
      </c>
      <c r="BK10" s="30" t="n">
        <v>1274</v>
      </c>
      <c r="BL10" s="31" t="str">
        <f aca="false">IF($BG$5=0,"NO",IF(AND($BH$5&gt;=BI10,$BH$5&lt;=BJ10),IF(BK10=$BG$5,"SI",BL11),BL11))</f>
        <v>NO</v>
      </c>
    </row>
    <row r="11" customFormat="false" ht="14.25" hidden="false" customHeight="false" outlineLevel="0" collapsed="false">
      <c r="B11" s="32"/>
      <c r="C11" s="34"/>
      <c r="D11" s="34"/>
      <c r="E11" s="34"/>
      <c r="F11" s="47" t="s">
        <v>24</v>
      </c>
      <c r="G11" s="48" t="s">
        <v>25</v>
      </c>
      <c r="H11" s="48"/>
      <c r="I11" s="48" t="s">
        <v>26</v>
      </c>
      <c r="J11" s="48"/>
      <c r="K11" s="33"/>
      <c r="L11" s="49" t="s">
        <v>27</v>
      </c>
      <c r="M11" s="49"/>
      <c r="N11" s="49"/>
      <c r="O11" s="49"/>
      <c r="P11" s="49"/>
      <c r="Q11" s="49"/>
      <c r="R11" s="33"/>
      <c r="S11" s="41" t="s">
        <v>28</v>
      </c>
      <c r="T11" s="41"/>
      <c r="U11" s="35"/>
      <c r="Y11" s="0" t="s">
        <v>29</v>
      </c>
      <c r="AO11" s="14" t="str">
        <f aca="false">+IF(N13&gt;Parámetros!K69,'Elección de motor'!Y11,'Elección de motor'!AO12)</f>
        <v>El peso de la persiana supera el máximo que puede soportar el mayor eje disponible de 130 no es posible fabricar esta medida.</v>
      </c>
      <c r="BG11" s="18"/>
      <c r="BH11" s="18"/>
      <c r="BI11" s="29" t="n">
        <v>39570</v>
      </c>
      <c r="BJ11" s="29" t="n">
        <v>39600</v>
      </c>
      <c r="BK11" s="30" t="n">
        <v>4526</v>
      </c>
      <c r="BL11" s="31" t="str">
        <f aca="false">IF($BG$5=0,"NO",IF(AND($BH$5&gt;=BI11,$BH$5&lt;=BJ11),IF(BK11=$BG$5,"SI",BL12),BL12))</f>
        <v>NO</v>
      </c>
    </row>
    <row r="12" customFormat="false" ht="15.75" hidden="false" customHeight="true" outlineLevel="0" collapsed="false">
      <c r="B12" s="32"/>
      <c r="C12" s="50" t="s">
        <v>30</v>
      </c>
      <c r="D12" s="51"/>
      <c r="E12" s="52"/>
      <c r="F12" s="53" t="n">
        <v>0</v>
      </c>
      <c r="G12" s="54" t="n">
        <v>0</v>
      </c>
      <c r="H12" s="54"/>
      <c r="I12" s="54" t="n">
        <v>0</v>
      </c>
      <c r="J12" s="54"/>
      <c r="K12" s="33"/>
      <c r="L12" s="55" t="s">
        <v>31</v>
      </c>
      <c r="M12" s="55"/>
      <c r="N12" s="55" t="s">
        <v>32</v>
      </c>
      <c r="O12" s="55"/>
      <c r="P12" s="55" t="s">
        <v>33</v>
      </c>
      <c r="Q12" s="55"/>
      <c r="R12" s="33"/>
      <c r="S12" s="55" t="s">
        <v>34</v>
      </c>
      <c r="T12" s="55" t="s">
        <v>34</v>
      </c>
      <c r="U12" s="35"/>
      <c r="Y12" s="0" t="s">
        <v>35</v>
      </c>
      <c r="AO12" s="14" t="str">
        <f aca="false">+IF(N13&gt;P13,Y12,AO13)</f>
        <v>Seleccione el sistema de motor que considera instalar en la persiana.</v>
      </c>
      <c r="BG12" s="18"/>
      <c r="BH12" s="18"/>
      <c r="BI12" s="29" t="n">
        <v>39601</v>
      </c>
      <c r="BJ12" s="29" t="n">
        <v>39630</v>
      </c>
      <c r="BK12" s="30" t="n">
        <v>3125</v>
      </c>
      <c r="BL12" s="31" t="str">
        <f aca="false">IF($BG$5=0,"NO",IF(AND($BH$5&gt;=BI12,$BH$5&lt;=BJ12),IF(BK12=$BG$5,"SI",BL13),BL13))</f>
        <v>NO</v>
      </c>
    </row>
    <row r="13" customFormat="false" ht="16.5" hidden="false" customHeight="true" outlineLevel="0" collapsed="false">
      <c r="B13" s="56"/>
      <c r="C13" s="57"/>
      <c r="D13" s="57"/>
      <c r="E13" s="57"/>
      <c r="F13" s="58"/>
      <c r="G13" s="59"/>
      <c r="H13" s="59"/>
      <c r="I13" s="59"/>
      <c r="J13" s="59"/>
      <c r="K13" s="33"/>
      <c r="L13" s="60" t="str">
        <f aca="false">+IF(OR(G12=0,I12=0,F14=0)," ",AD38)</f>
        <v> </v>
      </c>
      <c r="M13" s="60"/>
      <c r="N13" s="60" t="str">
        <f aca="false">+IF(L13=" "," ",L13*AB32)</f>
        <v> </v>
      </c>
      <c r="O13" s="60"/>
      <c r="P13" s="61" t="str">
        <f aca="false">+IF(F15=0," ",AD54)</f>
        <v> </v>
      </c>
      <c r="Q13" s="61"/>
      <c r="R13" s="33"/>
      <c r="S13" s="62" t="str">
        <f aca="false">+IF($F$14=0," ",AG38)</f>
        <v> </v>
      </c>
      <c r="T13" s="62" t="str">
        <f aca="false">+IF($F$14=0," ",AH38)</f>
        <v> </v>
      </c>
      <c r="U13" s="35"/>
      <c r="Y13" s="0" t="s">
        <v>36</v>
      </c>
      <c r="AO13" s="14" t="str">
        <f aca="false">+IF(F16=0,Y13,AO14)</f>
        <v>Seleccione el sistema de motor que considera instalar en la persiana.</v>
      </c>
      <c r="BG13" s="18"/>
      <c r="BH13" s="18"/>
      <c r="BI13" s="29" t="n">
        <v>39631</v>
      </c>
      <c r="BJ13" s="29" t="n">
        <v>39661</v>
      </c>
      <c r="BK13" s="30" t="n">
        <v>6999</v>
      </c>
      <c r="BL13" s="31" t="str">
        <f aca="false">IF($BG$5=0,"NO",IF(AND($BH$5&gt;=BI13,$BH$5&lt;=BJ13),IF(BK13=$BG$5,"SI",BL14),BL14))</f>
        <v>NO</v>
      </c>
    </row>
    <row r="14" customFormat="false" ht="15" hidden="false" customHeight="true" outlineLevel="0" collapsed="false">
      <c r="B14" s="32"/>
      <c r="C14" s="63" t="s">
        <v>37</v>
      </c>
      <c r="D14" s="64"/>
      <c r="E14" s="65"/>
      <c r="F14" s="66"/>
      <c r="G14" s="66"/>
      <c r="H14" s="66"/>
      <c r="I14" s="66"/>
      <c r="J14" s="66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5"/>
      <c r="Y14" s="0" t="s">
        <v>38</v>
      </c>
      <c r="AO14" s="14" t="str">
        <f aca="false">+IF(N13&gt;AB33,Y14,AO15)</f>
        <v>Somfy no cuenta en su oferta actual con motor con capacidad para los kilos requeridos para esta unidad</v>
      </c>
      <c r="BG14" s="18"/>
      <c r="BH14" s="18"/>
      <c r="BI14" s="29" t="n">
        <v>39662</v>
      </c>
      <c r="BJ14" s="29" t="n">
        <v>39692</v>
      </c>
      <c r="BK14" s="30" t="n">
        <v>1798</v>
      </c>
      <c r="BL14" s="31" t="str">
        <f aca="false">IF($BG$5=0,"NO",IF(AND($BH$5&gt;=BI14,$BH$5&lt;=BJ14),IF(BK14=$BG$5,"SI",BL15),BL15))</f>
        <v>NO</v>
      </c>
    </row>
    <row r="15" customFormat="false" ht="12" hidden="false" customHeight="true" outlineLevel="0" collapsed="false">
      <c r="B15" s="32"/>
      <c r="C15" s="67" t="s">
        <v>39</v>
      </c>
      <c r="D15" s="68"/>
      <c r="E15" s="69"/>
      <c r="F15" s="66"/>
      <c r="G15" s="66"/>
      <c r="H15" s="66"/>
      <c r="I15" s="66"/>
      <c r="J15" s="66"/>
      <c r="K15" s="33"/>
      <c r="L15" s="49" t="s">
        <v>40</v>
      </c>
      <c r="M15" s="49"/>
      <c r="N15" s="49"/>
      <c r="O15" s="49"/>
      <c r="P15" s="49"/>
      <c r="Q15" s="49"/>
      <c r="R15" s="33"/>
      <c r="S15" s="41" t="s">
        <v>41</v>
      </c>
      <c r="T15" s="41"/>
      <c r="U15" s="35"/>
      <c r="Y15" s="70" t="s">
        <v>42</v>
      </c>
      <c r="AO15" s="14" t="str">
        <f aca="false">+IF(BE108="NO MOTOR",Y15,AO16)</f>
        <v>Somfy no cuenta en su oferta actual con motor con capacidad para los kilos requeridos para esta unidad, cambie de sistema de motor o tipo de eje</v>
      </c>
      <c r="BG15" s="18"/>
      <c r="BH15" s="18"/>
      <c r="BI15" s="29" t="n">
        <v>39693</v>
      </c>
      <c r="BJ15" s="29" t="n">
        <v>39722</v>
      </c>
      <c r="BK15" s="30" t="n">
        <v>2356</v>
      </c>
      <c r="BL15" s="31" t="str">
        <f aca="false">IF($BG$5=0,"NO",IF(AND($BH$5&gt;=BI15,$BH$5&lt;=BJ15),IF(BK15=$BG$5,"SI",BL16),BL16))</f>
        <v>NO</v>
      </c>
    </row>
    <row r="16" customFormat="false" ht="15" hidden="false" customHeight="true" outlineLevel="0" collapsed="false">
      <c r="B16" s="32"/>
      <c r="C16" s="67" t="s">
        <v>43</v>
      </c>
      <c r="D16" s="68"/>
      <c r="E16" s="69"/>
      <c r="F16" s="66"/>
      <c r="G16" s="66"/>
      <c r="H16" s="66"/>
      <c r="I16" s="66"/>
      <c r="J16" s="66"/>
      <c r="K16" s="33"/>
      <c r="L16" s="71" t="s">
        <v>44</v>
      </c>
      <c r="M16" s="72"/>
      <c r="N16" s="72"/>
      <c r="O16" s="72"/>
      <c r="P16" s="72"/>
      <c r="Q16" s="73"/>
      <c r="R16" s="74" t="s">
        <v>24</v>
      </c>
      <c r="S16" s="75" t="s">
        <v>45</v>
      </c>
      <c r="T16" s="75" t="s">
        <v>46</v>
      </c>
      <c r="U16" s="35"/>
      <c r="X16" s="9" t="s">
        <v>47</v>
      </c>
      <c r="Y16" s="0" t="s">
        <v>48</v>
      </c>
      <c r="AO16" s="14" t="str">
        <f aca="false">+IF(F17=0,Y16,AO17)</f>
        <v>Indique el accionamiento fijo interno que considera instalar o seleccione en la celda correspondiente no incluir accionamiento fijo interno.</v>
      </c>
      <c r="BG16" s="18"/>
      <c r="BH16" s="18"/>
      <c r="BI16" s="29" t="n">
        <v>39723</v>
      </c>
      <c r="BJ16" s="29" t="n">
        <v>39753</v>
      </c>
      <c r="BK16" s="30" t="n">
        <v>1582</v>
      </c>
      <c r="BL16" s="31" t="str">
        <f aca="false">IF($BG$5=0,"NO",IF(AND($BH$5&gt;=BI16,$BH$5&lt;=BJ16),IF(BK16=$BG$5,"SI",BL17),BL17))</f>
        <v>NO</v>
      </c>
    </row>
    <row r="17" customFormat="false" ht="15" hidden="false" customHeight="true" outlineLevel="0" collapsed="false">
      <c r="B17" s="32"/>
      <c r="C17" s="67" t="s">
        <v>49</v>
      </c>
      <c r="D17" s="68"/>
      <c r="E17" s="69"/>
      <c r="F17" s="66"/>
      <c r="G17" s="66"/>
      <c r="H17" s="66"/>
      <c r="I17" s="66"/>
      <c r="J17" s="66"/>
      <c r="K17" s="33"/>
      <c r="L17" s="76" t="str">
        <f aca="false">+IF(F9=Y26,IF(OR(F12=0,G12=0,I12=0,F14=0,F15=0,F16=0,BE108="NO MOTOR")," ",BE108)," ")</f>
        <v> </v>
      </c>
      <c r="M17" s="77"/>
      <c r="N17" s="77"/>
      <c r="O17" s="77"/>
      <c r="P17" s="77"/>
      <c r="Q17" s="78"/>
      <c r="R17" s="79" t="str">
        <f aca="false">+IF(L17=" "," ",F12)</f>
        <v> </v>
      </c>
      <c r="S17" s="80" t="str">
        <f aca="false">+IF(L17=" "," ",BI108)</f>
        <v> </v>
      </c>
      <c r="T17" s="80" t="str">
        <f aca="false">+IF(L17=" "," ",R17*S17)</f>
        <v> </v>
      </c>
      <c r="U17" s="35"/>
      <c r="X17" s="0" t="n">
        <f aca="false">+IF(T17=" ",0,T17)</f>
        <v>0</v>
      </c>
      <c r="Y17" s="0" t="s">
        <v>50</v>
      </c>
      <c r="AO17" s="14" t="str">
        <f aca="false">+IF(F18=0,Y17,AO18)</f>
        <v>Indique el accionamiento fijo externo que considera instalar o seleccione en la celda correspondiente no incluir accionamiento fijo externo.</v>
      </c>
      <c r="BG17" s="18"/>
      <c r="BH17" s="18"/>
      <c r="BI17" s="29" t="n">
        <v>39754</v>
      </c>
      <c r="BJ17" s="29" t="n">
        <v>39783</v>
      </c>
      <c r="BK17" s="30" t="n">
        <v>3223</v>
      </c>
      <c r="BL17" s="31" t="str">
        <f aca="false">IF($BG$5=0,"NO",IF(AND($BH$5&gt;=BI17,$BH$5&lt;=BJ17),IF(BK17=$BG$5,"SI","NO"),"NO"))</f>
        <v>NO</v>
      </c>
    </row>
    <row r="18" customFormat="false" ht="15" hidden="false" customHeight="true" outlineLevel="0" collapsed="false">
      <c r="B18" s="32"/>
      <c r="C18" s="67" t="s">
        <v>51</v>
      </c>
      <c r="D18" s="68"/>
      <c r="E18" s="69"/>
      <c r="F18" s="66"/>
      <c r="G18" s="66"/>
      <c r="H18" s="66"/>
      <c r="I18" s="66"/>
      <c r="J18" s="66"/>
      <c r="K18" s="33"/>
      <c r="L18" s="76" t="str">
        <f aca="false">+IF(F9=Y26,IF(OR(F17=0,F17=Y76)," ",F17)," ")</f>
        <v> </v>
      </c>
      <c r="M18" s="77"/>
      <c r="N18" s="77"/>
      <c r="O18" s="77"/>
      <c r="P18" s="77"/>
      <c r="Q18" s="77"/>
      <c r="R18" s="79" t="str">
        <f aca="false">+IF(L18=" "," ",$F$12)</f>
        <v> </v>
      </c>
      <c r="S18" s="80" t="str">
        <f aca="false">+IF(L18=" "," ",AF73)</f>
        <v> </v>
      </c>
      <c r="T18" s="80" t="str">
        <f aca="false">+IF(L18=" "," ",R18*S18)</f>
        <v> </v>
      </c>
      <c r="U18" s="35"/>
      <c r="X18" s="0" t="n">
        <f aca="false">+IF(T18=" ",0,T18)</f>
        <v>0</v>
      </c>
      <c r="Y18" s="0" t="s">
        <v>52</v>
      </c>
      <c r="AO18" s="14" t="str">
        <f aca="false">+IF(F19=0,Y18,AO19)</f>
        <v>Indique si desea incorporar otras opciones de control o seleccione en la celda correspondiente no incluir otras opciones de control</v>
      </c>
    </row>
    <row r="19" customFormat="false" ht="15" hidden="false" customHeight="true" outlineLevel="0" collapsed="false">
      <c r="B19" s="32"/>
      <c r="C19" s="67" t="s">
        <v>53</v>
      </c>
      <c r="D19" s="68"/>
      <c r="E19" s="69"/>
      <c r="F19" s="66"/>
      <c r="G19" s="66"/>
      <c r="H19" s="66"/>
      <c r="I19" s="66"/>
      <c r="J19" s="66"/>
      <c r="K19" s="33"/>
      <c r="L19" s="76" t="str">
        <f aca="false">+IF(F9=Y26,IF(OR(F18=0,F18=Y82)," ",F18)," ")</f>
        <v> </v>
      </c>
      <c r="M19" s="77"/>
      <c r="N19" s="77"/>
      <c r="O19" s="77"/>
      <c r="P19" s="77"/>
      <c r="Q19" s="77"/>
      <c r="R19" s="79" t="str">
        <f aca="false">+IF(L19=" "," ",$F$12)</f>
        <v> </v>
      </c>
      <c r="S19" s="80" t="str">
        <f aca="false">+IF(L19=" "," ",AF80)</f>
        <v> </v>
      </c>
      <c r="T19" s="80" t="str">
        <f aca="false">+IF(L19=" "," ",R19*S19)</f>
        <v> </v>
      </c>
      <c r="U19" s="35"/>
      <c r="X19" s="0" t="n">
        <f aca="false">+IF(T19=" ",0,T19)</f>
        <v>0</v>
      </c>
      <c r="Y19" s="0" t="s">
        <v>54</v>
      </c>
      <c r="AO19" s="14" t="str">
        <f aca="false">+IF(F20=0,Y19,AO20)</f>
        <v>Indique si desea incorporar mandos a distancia o seleccione en la celda correspondiente no incluir mandos a distancia</v>
      </c>
    </row>
    <row r="20" customFormat="false" ht="15" hidden="false" customHeight="true" outlineLevel="0" collapsed="false">
      <c r="B20" s="32"/>
      <c r="C20" s="81" t="s">
        <v>55</v>
      </c>
      <c r="D20" s="81"/>
      <c r="E20" s="81"/>
      <c r="F20" s="66"/>
      <c r="G20" s="66"/>
      <c r="H20" s="66"/>
      <c r="I20" s="66"/>
      <c r="J20" s="66"/>
      <c r="K20" s="33"/>
      <c r="L20" s="76" t="str">
        <f aca="false">+IF(F9=Y26,IF(OR(F19=0,F19=Y86)," ",F19)," ")</f>
        <v> </v>
      </c>
      <c r="M20" s="77"/>
      <c r="N20" s="77"/>
      <c r="O20" s="77"/>
      <c r="P20" s="77"/>
      <c r="Q20" s="77"/>
      <c r="R20" s="79" t="str">
        <f aca="false">+IF(L20=" "," ",$F$12)</f>
        <v> </v>
      </c>
      <c r="S20" s="80" t="str">
        <f aca="false">+IF(L20=" "," ",AD86)</f>
        <v> </v>
      </c>
      <c r="T20" s="80" t="str">
        <f aca="false">+IF(L20=" "," ",R20*S20)</f>
        <v> </v>
      </c>
      <c r="U20" s="35"/>
      <c r="X20" s="0" t="n">
        <f aca="false">+IF(T20=" ",0,T20)</f>
        <v>0</v>
      </c>
      <c r="Y20" s="0" t="s">
        <v>56</v>
      </c>
      <c r="AO20" s="14" t="str">
        <f aca="false">+IF(F20=Y92,AO21,IF(F21&lt;1,Y20,AO21))</f>
        <v>Indique la cantidad de mandos a distancia a incorporar por unidad de persiana o puerta de garaje.</v>
      </c>
    </row>
    <row r="21" customFormat="false" ht="15" hidden="false" customHeight="true" outlineLevel="0" collapsed="false">
      <c r="B21" s="32"/>
      <c r="C21" s="82" t="s">
        <v>57</v>
      </c>
      <c r="D21" s="82"/>
      <c r="E21" s="82"/>
      <c r="F21" s="83" t="n">
        <v>0</v>
      </c>
      <c r="G21" s="33"/>
      <c r="H21" s="33"/>
      <c r="I21" s="33"/>
      <c r="J21" s="33"/>
      <c r="K21" s="33"/>
      <c r="L21" s="76" t="str">
        <f aca="false">+IF(F9=Y26,IF(OR(F20=0,F20=Y92,F21&lt;1)," ",F20)," ")</f>
        <v> </v>
      </c>
      <c r="M21" s="77"/>
      <c r="N21" s="77"/>
      <c r="O21" s="77"/>
      <c r="P21" s="77"/>
      <c r="Q21" s="77"/>
      <c r="R21" s="79" t="str">
        <f aca="false">+IF(OR(L21=" ",F12=0,F21=0)," ",F21*F12)</f>
        <v> </v>
      </c>
      <c r="S21" s="80" t="str">
        <f aca="false">+IF(OR(L21=" ",F21&lt;1)," ",AD92)</f>
        <v> </v>
      </c>
      <c r="T21" s="80" t="str">
        <f aca="false">+IF(OR(L21=" ",R21=" ")," ",R21*S21)</f>
        <v> </v>
      </c>
      <c r="U21" s="35"/>
      <c r="X21" s="0" t="n">
        <f aca="false">+IF(T21=" ",0,T21)</f>
        <v>0</v>
      </c>
      <c r="Y21" s="0" t="s">
        <v>58</v>
      </c>
      <c r="AO21" s="14" t="str">
        <f aca="false">+IF(AND(F20=Y92,F21&gt;0),Y21,AO22)</f>
        <v>En pantalla aparece desplegada su proforma pedido, aplique el descuento de compra que tenga asignado. Confirme siempre existencias y plazo entrega.</v>
      </c>
    </row>
    <row r="22" customFormat="false" ht="15" hidden="false" customHeight="true" outlineLevel="0" collapsed="false">
      <c r="B22" s="32"/>
      <c r="C22" s="18"/>
      <c r="D22" s="18"/>
      <c r="E22" s="18"/>
      <c r="F22" s="18"/>
      <c r="G22" s="18"/>
      <c r="H22" s="18"/>
      <c r="I22" s="18"/>
      <c r="J22" s="18"/>
      <c r="K22" s="33"/>
      <c r="L22" s="84" t="str">
        <f aca="false">+IF(OR(F16=0,F17=0,F18=0,F19=0,F20=0)," ",IF(OR(AE73="si",AE80="si",AC86="si",AC92="si",AL86="si"),IF(AD63=127,Tarifa!H385,IF(AD63=220,Tarifa!$H$387,IF(AD63=240," ")))," "))</f>
        <v> </v>
      </c>
      <c r="M22" s="84"/>
      <c r="N22" s="84"/>
      <c r="O22" s="84"/>
      <c r="P22" s="84"/>
      <c r="Q22" s="84"/>
      <c r="R22" s="79" t="str">
        <f aca="false">+IF(L22=" "," ",$F$12)</f>
        <v> </v>
      </c>
      <c r="S22" s="80" t="str">
        <f aca="false">+IF(L22=" "," ",IF(L22=Tarifa!H385,Tarifa!P385,IF(L22=Tarifa!H387,Tarifa!P387," ")))</f>
        <v> </v>
      </c>
      <c r="T22" s="80" t="str">
        <f aca="false">+IF(L22=" "," ",R22*S22)</f>
        <v> </v>
      </c>
      <c r="U22" s="35"/>
      <c r="X22" s="0" t="n">
        <f aca="false">+IF(T22=" ",0,T22)</f>
        <v>0</v>
      </c>
      <c r="Y22" s="0" t="s">
        <v>59</v>
      </c>
      <c r="AO22" s="14" t="str">
        <f aca="false">+IF(OR($F$16=$Y$63,$F$16=$Y$64,$F$16=$Y$65,$L$22=Tarifa!$H$385,$L$22=Tarifa!$H$387),IF($F$17=Y74,Y22,AO23),AO23)</f>
        <v>En pantalla aparece desplegada su proforma pedido, aplique el descuento de compra que tenga asignado. Confirme siempre existencias y plazo entrega.</v>
      </c>
    </row>
    <row r="23" customFormat="false" ht="12.75" hidden="false" customHeight="false" outlineLevel="0" collapsed="false">
      <c r="B23" s="32"/>
      <c r="C23" s="85" t="s">
        <v>60</v>
      </c>
      <c r="D23" s="85"/>
      <c r="E23" s="85"/>
      <c r="F23" s="46" t="str">
        <f aca="false">+IF(OR(N13=" ",P13=" ",F16=0)," ",IF(BK108=0,"Somfy no cuenta con motor",BJ108))</f>
        <v> </v>
      </c>
      <c r="G23" s="46"/>
      <c r="H23" s="46"/>
      <c r="I23" s="46"/>
      <c r="J23" s="46"/>
      <c r="K23" s="33"/>
      <c r="L23" s="84" t="str">
        <f aca="false">+IF(F9=Y26,IF(L19=Y80,IF(OR(F16=Y63,F16=Y64,F16=Y65,L22=Tarifa!H385,L22=Tarifa!H387),Tarifa!H363," ")," ")," ")</f>
        <v> </v>
      </c>
      <c r="M23" s="84"/>
      <c r="N23" s="84"/>
      <c r="O23" s="84"/>
      <c r="P23" s="84"/>
      <c r="Q23" s="84"/>
      <c r="R23" s="79" t="str">
        <f aca="false">+IF(L23=" "," ",$F$12)</f>
        <v> </v>
      </c>
      <c r="S23" s="80" t="str">
        <f aca="false">+IF(L23=" "," ",Tarifa!P363)</f>
        <v> </v>
      </c>
      <c r="T23" s="80" t="str">
        <f aca="false">+IF(L23=" "," ",R23*S23)</f>
        <v> </v>
      </c>
      <c r="U23" s="35"/>
      <c r="X23" s="0" t="n">
        <f aca="false">+IF(T23=" ",0,T23)</f>
        <v>0</v>
      </c>
      <c r="Y23" s="0" t="s">
        <v>61</v>
      </c>
      <c r="AO23" s="14" t="str">
        <f aca="false">+IF(OR($F$16=$Y$63,$F$16=$Y$64,$F$16=$Y$65,$L$22=Tarifa!$H$385),IF($F$17=Y75,Y23,AO24),AO24)</f>
        <v>En pantalla aparece desplegada su proforma pedido, aplique el descuento de compra que tenga asignado. Confirme siempre existencias y plazo entrega.</v>
      </c>
    </row>
    <row r="24" customFormat="false" ht="12.75" hidden="false" customHeight="fals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18"/>
      <c r="P24" s="18"/>
      <c r="Q24" s="18"/>
      <c r="R24" s="18"/>
      <c r="S24" s="18"/>
      <c r="T24" s="18"/>
      <c r="U24" s="35"/>
      <c r="X24" s="9" t="s">
        <v>62</v>
      </c>
      <c r="Y24" s="0" t="s">
        <v>63</v>
      </c>
      <c r="AO24" s="0" t="str">
        <f aca="false">+IF(F16=Y69,IF(OR(AE73="si",AE80="si",AC86="si",AC92="si"),Y24,AO25),AO25)</f>
        <v>En pantalla aparece desplegada su proforma pedido, aplique el descuento de compra que tenga asignado. Confirme siempre existencias y plazo entrega.</v>
      </c>
    </row>
    <row r="25" customFormat="false" ht="13.5" hidden="false" customHeight="true" outlineLevel="0" collapsed="false">
      <c r="B25" s="32"/>
      <c r="C25" s="86" t="s">
        <v>16</v>
      </c>
      <c r="D25" s="87"/>
      <c r="E25" s="33"/>
      <c r="F25" s="33"/>
      <c r="G25" s="33"/>
      <c r="H25" s="33"/>
      <c r="I25" s="33"/>
      <c r="J25" s="33"/>
      <c r="K25" s="33"/>
      <c r="L25" s="33"/>
      <c r="M25" s="33"/>
      <c r="N25" s="88" t="s">
        <v>64</v>
      </c>
      <c r="O25" s="88"/>
      <c r="P25" s="88"/>
      <c r="Q25" s="88"/>
      <c r="R25" s="88"/>
      <c r="S25" s="88"/>
      <c r="T25" s="89" t="n">
        <f aca="false">+X25</f>
        <v>0</v>
      </c>
      <c r="U25" s="35"/>
      <c r="X25" s="0" t="n">
        <f aca="false">+X17+X18+X19+X20+X21+X22+X23</f>
        <v>0</v>
      </c>
      <c r="Y25" s="0" t="s">
        <v>65</v>
      </c>
      <c r="AO25" s="14" t="str">
        <f aca="false">+IF(OR(F16=Y66,F16=Y67),IF($F$17=Tarifa!H212,'Elección de motor'!Y25,Y26),Y26)</f>
        <v>En pantalla aparece desplegada su proforma pedido, aplique el descuento de compra que tenga asignado. Confirme siempre existencias y plazo entrega.</v>
      </c>
    </row>
    <row r="26" customFormat="false" ht="13.5" hidden="false" customHeight="true" outlineLevel="0" collapsed="false">
      <c r="B26" s="32"/>
      <c r="C26" s="90" t="s">
        <v>66</v>
      </c>
      <c r="D26" s="3"/>
      <c r="E26" s="3"/>
      <c r="F26" s="3"/>
      <c r="G26" s="3"/>
      <c r="H26" s="3"/>
      <c r="I26" s="3"/>
      <c r="J26" s="3"/>
      <c r="K26" s="3"/>
      <c r="L26" s="7"/>
      <c r="M26" s="33"/>
      <c r="N26" s="88" t="s">
        <v>67</v>
      </c>
      <c r="O26" s="88"/>
      <c r="P26" s="88"/>
      <c r="Q26" s="88"/>
      <c r="R26" s="88"/>
      <c r="S26" s="91" t="n">
        <v>0</v>
      </c>
      <c r="T26" s="89" t="n">
        <f aca="false">+T25*S26</f>
        <v>0</v>
      </c>
      <c r="U26" s="35"/>
      <c r="Y26" s="0" t="s">
        <v>68</v>
      </c>
    </row>
    <row r="27" customFormat="false" ht="13.5" hidden="false" customHeight="true" outlineLevel="0" collapsed="false">
      <c r="B27" s="32"/>
      <c r="C27" s="92" t="s">
        <v>69</v>
      </c>
      <c r="D27" s="11"/>
      <c r="E27" s="11"/>
      <c r="F27" s="11"/>
      <c r="G27" s="11"/>
      <c r="H27" s="11"/>
      <c r="I27" s="11"/>
      <c r="J27" s="11"/>
      <c r="K27" s="11"/>
      <c r="L27" s="13"/>
      <c r="M27" s="33"/>
      <c r="N27" s="88" t="s">
        <v>70</v>
      </c>
      <c r="O27" s="88"/>
      <c r="P27" s="88"/>
      <c r="Q27" s="88"/>
      <c r="R27" s="88"/>
      <c r="S27" s="88"/>
      <c r="T27" s="89" t="n">
        <f aca="false">+T25-T26</f>
        <v>0</v>
      </c>
      <c r="U27" s="35"/>
    </row>
    <row r="28" customFormat="false" ht="13.5" hidden="false" customHeight="true" outlineLevel="0" collapsed="false">
      <c r="B28" s="32"/>
      <c r="C28" s="92" t="s">
        <v>71</v>
      </c>
      <c r="D28" s="11"/>
      <c r="E28" s="11"/>
      <c r="F28" s="11"/>
      <c r="G28" s="11"/>
      <c r="H28" s="11"/>
      <c r="I28" s="11"/>
      <c r="J28" s="11"/>
      <c r="K28" s="11"/>
      <c r="L28" s="13"/>
      <c r="M28" s="33"/>
      <c r="N28" s="88" t="s">
        <v>72</v>
      </c>
      <c r="O28" s="88"/>
      <c r="P28" s="88"/>
      <c r="Q28" s="88"/>
      <c r="R28" s="88"/>
      <c r="S28" s="91" t="n">
        <v>0</v>
      </c>
      <c r="T28" s="89" t="n">
        <f aca="false">+T27*S28</f>
        <v>0</v>
      </c>
      <c r="U28" s="35"/>
    </row>
    <row r="29" customFormat="false" ht="13.5" hidden="false" customHeight="true" outlineLevel="0" collapsed="false">
      <c r="B29" s="93"/>
      <c r="C29" s="94" t="s">
        <v>73</v>
      </c>
      <c r="D29" s="23"/>
      <c r="E29" s="23"/>
      <c r="F29" s="23"/>
      <c r="G29" s="23"/>
      <c r="H29" s="23"/>
      <c r="I29" s="23"/>
      <c r="J29" s="23"/>
      <c r="K29" s="23"/>
      <c r="L29" s="27"/>
      <c r="M29" s="33"/>
      <c r="N29" s="88" t="str">
        <f aca="false">+IF(S28=0,"Total presupuesto en $ Usa IVA no incluido.","Total presupuesto en $ Usa IVA incluido.")</f>
        <v>Total presupuesto en $ Usa IVA no incluido.</v>
      </c>
      <c r="O29" s="88"/>
      <c r="P29" s="88"/>
      <c r="Q29" s="88"/>
      <c r="R29" s="88"/>
      <c r="S29" s="88"/>
      <c r="T29" s="89" t="n">
        <f aca="false">+T27+T28</f>
        <v>0</v>
      </c>
      <c r="U29" s="35"/>
      <c r="Y29" s="95" t="s">
        <v>74</v>
      </c>
      <c r="Z29" s="95"/>
      <c r="AA29" s="95"/>
      <c r="AB29" s="95"/>
      <c r="AC29" s="9" t="str">
        <f aca="false">+IF(F9=Y26,"si","no")</f>
        <v>no</v>
      </c>
    </row>
    <row r="30" customFormat="false" ht="12.75" hidden="false" customHeight="false" outlineLevel="0" collapsed="false">
      <c r="B30" s="32"/>
      <c r="C30" s="18"/>
      <c r="D30" s="18"/>
      <c r="E30" s="18"/>
      <c r="F30" s="18"/>
      <c r="G30" s="18"/>
      <c r="H30" s="18"/>
      <c r="I30" s="18"/>
      <c r="J30" s="18"/>
      <c r="K30" s="18"/>
      <c r="L30" s="33"/>
      <c r="M30" s="33"/>
      <c r="N30" s="33"/>
      <c r="O30" s="33"/>
      <c r="P30" s="33"/>
      <c r="Q30" s="33"/>
      <c r="R30" s="33"/>
      <c r="S30" s="33"/>
      <c r="T30" s="33"/>
      <c r="U30" s="35"/>
    </row>
    <row r="31" customFormat="false" ht="12.75" hidden="false" customHeight="false" outlineLevel="0" collapsed="false"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AD31" s="0" t="s">
        <v>75</v>
      </c>
      <c r="AG31" s="97" t="s">
        <v>76</v>
      </c>
    </row>
    <row r="32" customFormat="false" ht="12.75" hidden="false" customHeight="false" outlineLevel="0" collapsed="false">
      <c r="Y32" s="9" t="s">
        <v>77</v>
      </c>
      <c r="Z32" s="9"/>
      <c r="AA32" s="9"/>
      <c r="AB32" s="98" t="n">
        <f aca="false">+G12*I12</f>
        <v>0</v>
      </c>
    </row>
    <row r="33" customFormat="false" ht="12.75" hidden="false" customHeight="false" outlineLevel="0" collapsed="false">
      <c r="Y33" s="95" t="s">
        <v>78</v>
      </c>
      <c r="Z33" s="95"/>
      <c r="AA33" s="95"/>
      <c r="AB33" s="97" t="n">
        <v>480</v>
      </c>
    </row>
    <row r="36" customFormat="false" ht="12.75" hidden="false" customHeight="false" outlineLevel="0" collapsed="false">
      <c r="AC36" s="99" t="s">
        <v>79</v>
      </c>
      <c r="AE36" s="99" t="s">
        <v>80</v>
      </c>
      <c r="AF36" s="99"/>
      <c r="AG36" s="100" t="s">
        <v>1</v>
      </c>
      <c r="AH36" s="100"/>
    </row>
    <row r="37" customFormat="false" ht="12.75" hidden="false" customHeight="false" outlineLevel="0" collapsed="false">
      <c r="Y37" s="101" t="s">
        <v>81</v>
      </c>
      <c r="Z37" s="101"/>
      <c r="AA37" s="101"/>
      <c r="AB37" s="101"/>
      <c r="AC37" s="102" t="s">
        <v>82</v>
      </c>
      <c r="AD37" s="9" t="s">
        <v>1</v>
      </c>
      <c r="AE37" s="55" t="s">
        <v>83</v>
      </c>
      <c r="AF37" s="55" t="s">
        <v>84</v>
      </c>
      <c r="AG37" s="55" t="s">
        <v>83</v>
      </c>
      <c r="AH37" s="55" t="s">
        <v>84</v>
      </c>
    </row>
    <row r="38" customFormat="false" ht="12.75" hidden="false" customHeight="false" outlineLevel="0" collapsed="false">
      <c r="Y38" s="0" t="str">
        <f aca="false">+Parámetros!C50</f>
        <v>Alugix 55 densidad normal</v>
      </c>
      <c r="AC38" s="103" t="n">
        <f aca="false">+Parámetros!I50</f>
        <v>4.5</v>
      </c>
      <c r="AD38" s="0" t="n">
        <f aca="false">+IF($F$14=Y38,AC38,AD39)</f>
        <v>0</v>
      </c>
      <c r="AE38" s="104" t="n">
        <f aca="false">+Parámetros!F50</f>
        <v>3</v>
      </c>
      <c r="AF38" s="104" t="n">
        <f aca="false">+Parámetros!G50</f>
        <v>3</v>
      </c>
      <c r="AG38" s="0" t="n">
        <f aca="false">+IF($F$14=Y38,AE38,AG39)</f>
        <v>0</v>
      </c>
      <c r="AH38" s="0" t="n">
        <f aca="false">+IF($F$14=Y38,AF38,AH39)</f>
        <v>0</v>
      </c>
    </row>
    <row r="39" customFormat="false" ht="12.75" hidden="false" customHeight="false" outlineLevel="0" collapsed="false">
      <c r="Y39" s="0" t="str">
        <f aca="false">+Parámetros!C51</f>
        <v>Alugix 55 alta densidad </v>
      </c>
      <c r="AC39" s="103" t="n">
        <f aca="false">+Parámetros!I51</f>
        <v>5</v>
      </c>
      <c r="AD39" s="0" t="n">
        <f aca="false">+IF($F$14=Y39,AC39,AD40)</f>
        <v>0</v>
      </c>
      <c r="AE39" s="104" t="n">
        <f aca="false">+Parámetros!F51</f>
        <v>3.5</v>
      </c>
      <c r="AF39" s="104" t="n">
        <f aca="false">+Parámetros!G51</f>
        <v>3.5</v>
      </c>
      <c r="AG39" s="0" t="n">
        <f aca="false">+IF($F$14=Y39,AE39,AG40)</f>
        <v>0</v>
      </c>
      <c r="AH39" s="0" t="n">
        <f aca="false">+IF($F$14=Y39,AF39,AH40)</f>
        <v>0</v>
      </c>
    </row>
    <row r="40" customFormat="false" ht="12.75" hidden="false" customHeight="false" outlineLevel="0" collapsed="false">
      <c r="Y40" s="0" t="str">
        <f aca="false">+Parámetros!C52</f>
        <v>PS-   55 silenciosa</v>
      </c>
      <c r="AC40" s="103" t="n">
        <f aca="false">+Parámetros!I52</f>
        <v>10</v>
      </c>
      <c r="AD40" s="0" t="n">
        <f aca="false">+IF($F$14=Y40,AC40,AD41)</f>
        <v>0</v>
      </c>
      <c r="AE40" s="104" t="n">
        <f aca="false">+Parámetros!F52</f>
        <v>4</v>
      </c>
      <c r="AF40" s="104" t="n">
        <f aca="false">+Parámetros!G52</f>
        <v>3.5</v>
      </c>
      <c r="AG40" s="0" t="n">
        <f aca="false">+IF($F$14=Y40,AE40,AG41)</f>
        <v>0</v>
      </c>
      <c r="AH40" s="0" t="n">
        <f aca="false">+IF($F$14=Y40,AF40,AH41)</f>
        <v>0</v>
      </c>
    </row>
    <row r="41" customFormat="false" ht="12.75" hidden="false" customHeight="false" outlineLevel="0" collapsed="false">
      <c r="Y41" s="0" t="str">
        <f aca="false">+Parámetros!C53</f>
        <v>PS-   64 extruida</v>
      </c>
      <c r="AC41" s="103" t="n">
        <f aca="false">+Parámetros!I53</f>
        <v>9</v>
      </c>
      <c r="AD41" s="0" t="n">
        <f aca="false">+IF($F$14=Y41,AC41,AD42)</f>
        <v>0</v>
      </c>
      <c r="AE41" s="104" t="n">
        <f aca="false">+Parámetros!F53</f>
        <v>4</v>
      </c>
      <c r="AF41" s="104" t="n">
        <f aca="false">+Parámetros!G53</f>
        <v>4</v>
      </c>
      <c r="AG41" s="0" t="n">
        <f aca="false">+IF($F$14=Y41,AE41,AG42)</f>
        <v>0</v>
      </c>
      <c r="AH41" s="0" t="n">
        <f aca="false">+IF($F$14=Y41,AF41,AH42)</f>
        <v>0</v>
      </c>
    </row>
    <row r="42" customFormat="false" ht="12.75" hidden="false" customHeight="false" outlineLevel="0" collapsed="false">
      <c r="Y42" s="0" t="str">
        <f aca="false">+Parámetros!C54</f>
        <v>PS-   65 autocierre</v>
      </c>
      <c r="AC42" s="103" t="n">
        <f aca="false">+Parámetros!I54</f>
        <v>11</v>
      </c>
      <c r="AD42" s="0" t="n">
        <f aca="false">+IF($F$14=Y42,AC42,AD43)</f>
        <v>0</v>
      </c>
      <c r="AE42" s="104" t="n">
        <f aca="false">+Parámetros!F54</f>
        <v>4</v>
      </c>
      <c r="AF42" s="104" t="n">
        <f aca="false">+Parámetros!G54</f>
        <v>3.5</v>
      </c>
      <c r="AG42" s="0" t="n">
        <f aca="false">+IF($F$14=Y42,AE42,AG43)</f>
        <v>0</v>
      </c>
      <c r="AH42" s="0" t="n">
        <f aca="false">+IF($F$14=Y42,AF42,AH43)</f>
        <v>0</v>
      </c>
    </row>
    <row r="43" customFormat="false" ht="12.75" hidden="false" customHeight="false" outlineLevel="0" collapsed="false">
      <c r="Y43" s="0" t="str">
        <f aca="false">+Parámetros!C55</f>
        <v>PS-   75 autocierre</v>
      </c>
      <c r="AC43" s="103" t="n">
        <f aca="false">+Parámetros!I55</f>
        <v>10</v>
      </c>
      <c r="AD43" s="0" t="n">
        <f aca="false">+IF($F$14=Y43,AC43,AD44)</f>
        <v>0</v>
      </c>
      <c r="AE43" s="104" t="n">
        <f aca="false">+Parámetros!F55</f>
        <v>3.5</v>
      </c>
      <c r="AF43" s="104" t="n">
        <f aca="false">+Parámetros!G55</f>
        <v>3.5</v>
      </c>
      <c r="AG43" s="0" t="n">
        <f aca="false">+IF($F$14=Y43,AE43,AG44)</f>
        <v>0</v>
      </c>
      <c r="AH43" s="0" t="n">
        <f aca="false">+IF($F$14=Y43,AF43,AH44)</f>
        <v>0</v>
      </c>
    </row>
    <row r="44" customFormat="false" ht="12.75" hidden="false" customHeight="false" outlineLevel="0" collapsed="false">
      <c r="Y44" s="0" t="str">
        <f aca="false">+Parámetros!C56</f>
        <v>PS-   78 alta densidad</v>
      </c>
      <c r="AC44" s="103" t="n">
        <f aca="false">+Parámetros!I56</f>
        <v>5</v>
      </c>
      <c r="AD44" s="0" t="n">
        <f aca="false">+IF($F$14=Y44,AC44,AD45)</f>
        <v>0</v>
      </c>
      <c r="AE44" s="104" t="n">
        <f aca="false">+Parámetros!F56</f>
        <v>5</v>
      </c>
      <c r="AF44" s="104" t="n">
        <f aca="false">+Parámetros!G56</f>
        <v>3.5</v>
      </c>
      <c r="AG44" s="0" t="n">
        <f aca="false">+IF($F$14=Y44,AE44,AG45)</f>
        <v>0</v>
      </c>
      <c r="AH44" s="0" t="n">
        <f aca="false">+IF($F$14=Y44,AF44,AH45)</f>
        <v>0</v>
      </c>
    </row>
    <row r="45" customFormat="false" ht="12.75" hidden="false" customHeight="false" outlineLevel="0" collapsed="false">
      <c r="Y45" s="0" t="str">
        <f aca="false">+Parámetros!C57</f>
        <v>PS-   79 seguridad</v>
      </c>
      <c r="AC45" s="103" t="n">
        <f aca="false">+Parámetros!I57</f>
        <v>12</v>
      </c>
      <c r="AD45" s="0" t="n">
        <f aca="false">+IF($F$14=Y45,AC45,AD46)</f>
        <v>0</v>
      </c>
      <c r="AE45" s="104" t="n">
        <f aca="false">+Parámetros!F57</f>
        <v>5</v>
      </c>
      <c r="AF45" s="104" t="n">
        <f aca="false">+Parámetros!G57</f>
        <v>4</v>
      </c>
      <c r="AG45" s="0" t="n">
        <f aca="false">+IF($F$14=Y45,AE45,AG46)</f>
        <v>0</v>
      </c>
      <c r="AH45" s="0" t="n">
        <f aca="false">+IF($F$14=Y45,AF45,AH46)</f>
        <v>0</v>
      </c>
    </row>
    <row r="46" customFormat="false" ht="12.75" hidden="false" customHeight="false" outlineLevel="0" collapsed="false">
      <c r="Y46" s="0" t="str">
        <f aca="false">+Parámetros!C58</f>
        <v>PS-   80 autocierre</v>
      </c>
      <c r="AC46" s="103" t="n">
        <f aca="false">+Parámetros!I58</f>
        <v>15</v>
      </c>
      <c r="AD46" s="0" t="n">
        <f aca="false">+IF($F$14=Y46,AC46,AD47)</f>
        <v>0</v>
      </c>
      <c r="AE46" s="104" t="n">
        <f aca="false">+Parámetros!F58</f>
        <v>5</v>
      </c>
      <c r="AF46" s="104" t="n">
        <f aca="false">+Parámetros!G58</f>
        <v>4</v>
      </c>
      <c r="AG46" s="0" t="n">
        <f aca="false">+IF($F$14=Y46,AE46,AG47)</f>
        <v>0</v>
      </c>
      <c r="AH46" s="0" t="n">
        <f aca="false">+IF($F$14=Y46,AF46,AH47)</f>
        <v>0</v>
      </c>
    </row>
    <row r="47" customFormat="false" ht="12.75" hidden="false" customHeight="false" outlineLevel="0" collapsed="false">
      <c r="Y47" s="0" t="str">
        <f aca="false">+Parámetros!C59</f>
        <v>PS- 100 seguridad</v>
      </c>
      <c r="AC47" s="103" t="n">
        <f aca="false">+Parámetros!I59</f>
        <v>9</v>
      </c>
      <c r="AD47" s="0" t="n">
        <f aca="false">+IF($F$14=Y47,AC47,AD48)</f>
        <v>0</v>
      </c>
      <c r="AE47" s="104" t="n">
        <f aca="false">+Parámetros!F59</f>
        <v>5</v>
      </c>
      <c r="AF47" s="104" t="n">
        <f aca="false">+Parámetros!G59</f>
        <v>4</v>
      </c>
      <c r="AG47" s="0" t="n">
        <f aca="false">+IF($F$14=Y47,AE47,AG48)</f>
        <v>0</v>
      </c>
      <c r="AH47" s="0" t="n">
        <f aca="false">+IF($F$14=Y47,AF47,AH48)</f>
        <v>0</v>
      </c>
    </row>
    <row r="48" customFormat="false" ht="12.75" hidden="false" customHeight="false" outlineLevel="0" collapsed="false">
      <c r="Y48" s="0" t="str">
        <f aca="false">+Parámetros!C60</f>
        <v>PS- 100 tubular</v>
      </c>
      <c r="AC48" s="103" t="n">
        <f aca="false">+Parámetros!I60</f>
        <v>12</v>
      </c>
      <c r="AD48" s="0" t="n">
        <f aca="false">+IF($F$14=Y48,AC48,AD49)</f>
        <v>0</v>
      </c>
      <c r="AE48" s="104" t="n">
        <f aca="false">+Parámetros!F60</f>
        <v>6</v>
      </c>
      <c r="AF48" s="104" t="n">
        <f aca="false">+Parámetros!G60</f>
        <v>4</v>
      </c>
      <c r="AG48" s="0" t="n">
        <f aca="false">+IF($F$14=Y48,AE48,AG49)</f>
        <v>0</v>
      </c>
      <c r="AH48" s="0" t="n">
        <f aca="false">+IF($F$14=Y48,AF48,AH49)</f>
        <v>0</v>
      </c>
    </row>
    <row r="49" customFormat="false" ht="12.75" hidden="false" customHeight="false" outlineLevel="0" collapsed="false">
      <c r="Y49" s="0" t="str">
        <f aca="false">+Parámetros!C61</f>
        <v>PS- 110 autocierre</v>
      </c>
      <c r="AC49" s="103" t="n">
        <f aca="false">+Parámetros!I61</f>
        <v>15</v>
      </c>
      <c r="AD49" s="0" t="n">
        <f aca="false">+IF($F$14=Y49,AC49,0)</f>
        <v>0</v>
      </c>
      <c r="AE49" s="104" t="n">
        <f aca="false">+Parámetros!F61</f>
        <v>6</v>
      </c>
      <c r="AF49" s="104" t="n">
        <f aca="false">+Parámetros!G61</f>
        <v>4</v>
      </c>
      <c r="AG49" s="0" t="n">
        <f aca="false">+IF($F$14=Y49,AE49,0)</f>
        <v>0</v>
      </c>
      <c r="AH49" s="0" t="n">
        <f aca="false">+IF($F$14=Y49,AF49,0)</f>
        <v>0</v>
      </c>
    </row>
    <row r="52" customFormat="false" ht="12.75" hidden="false" customHeight="false" outlineLevel="0" collapsed="false">
      <c r="AC52" s="99" t="s">
        <v>79</v>
      </c>
      <c r="AF52" s="20" t="s">
        <v>1</v>
      </c>
      <c r="AG52" s="105"/>
      <c r="AH52" s="20" t="s">
        <v>1</v>
      </c>
    </row>
    <row r="53" customFormat="false" ht="12.75" hidden="false" customHeight="false" outlineLevel="0" collapsed="false">
      <c r="Y53" s="106" t="s">
        <v>85</v>
      </c>
      <c r="Z53" s="106"/>
      <c r="AA53" s="106"/>
      <c r="AB53" s="106"/>
      <c r="AC53" s="102" t="s">
        <v>86</v>
      </c>
      <c r="AD53" s="9" t="s">
        <v>1</v>
      </c>
      <c r="AE53" s="107" t="s">
        <v>87</v>
      </c>
      <c r="AF53" s="20" t="s">
        <v>88</v>
      </c>
      <c r="AG53" s="107" t="s">
        <v>87</v>
      </c>
      <c r="AH53" s="20" t="s">
        <v>89</v>
      </c>
    </row>
    <row r="54" customFormat="false" ht="12.75" hidden="false" customHeight="false" outlineLevel="0" collapsed="false">
      <c r="Y54" s="0" t="s">
        <v>90</v>
      </c>
      <c r="AC54" s="103" t="n">
        <f aca="false">+Parámetros!E69</f>
        <v>60</v>
      </c>
      <c r="AD54" s="0" t="n">
        <f aca="false">+IF($F$15=Y54,AC54,AD55)</f>
        <v>0</v>
      </c>
      <c r="AE54" s="0" t="n">
        <v>60</v>
      </c>
      <c r="AF54" s="0" t="n">
        <f aca="false">+IF($F$15=Y54,AE54,AF55)</f>
        <v>0</v>
      </c>
      <c r="AG54" s="105" t="n">
        <f aca="false">+AJ107</f>
        <v>60</v>
      </c>
      <c r="AH54" s="105" t="n">
        <f aca="false">+IF($F$15=Y54,AG54,AH55)</f>
        <v>0</v>
      </c>
    </row>
    <row r="55" customFormat="false" ht="12.75" hidden="false" customHeight="false" outlineLevel="0" collapsed="false">
      <c r="Y55" s="0" t="s">
        <v>91</v>
      </c>
      <c r="AC55" s="103" t="n">
        <f aca="false">+Parámetros!F69</f>
        <v>70</v>
      </c>
      <c r="AD55" s="0" t="n">
        <f aca="false">+IF($F$15=Y55,AC55,AD56)</f>
        <v>0</v>
      </c>
      <c r="AE55" s="0" t="n">
        <v>70</v>
      </c>
      <c r="AF55" s="0" t="n">
        <f aca="false">+IF($F$15=Y55,AE55,AF56)</f>
        <v>0</v>
      </c>
      <c r="AG55" s="105" t="n">
        <f aca="false">+AK107</f>
        <v>70</v>
      </c>
      <c r="AH55" s="105" t="n">
        <f aca="false">+IF($F$15=Y55,AG55,AH56)</f>
        <v>0</v>
      </c>
    </row>
    <row r="56" customFormat="false" ht="12.75" hidden="false" customHeight="false" outlineLevel="0" collapsed="false">
      <c r="Y56" s="0" t="s">
        <v>92</v>
      </c>
      <c r="AC56" s="103" t="n">
        <f aca="false">+Parámetros!G69</f>
        <v>70</v>
      </c>
      <c r="AD56" s="0" t="n">
        <f aca="false">+IF($F$15=Y56,AC56,AD57)</f>
        <v>0</v>
      </c>
      <c r="AE56" s="0" t="n">
        <v>70</v>
      </c>
      <c r="AF56" s="0" t="n">
        <f aca="false">+IF($F$15=Y56,AE56,AF57)</f>
        <v>0</v>
      </c>
      <c r="AG56" s="105" t="str">
        <f aca="false">+AL107</f>
        <v>( 70 &gt; 80 )</v>
      </c>
      <c r="AH56" s="105" t="n">
        <f aca="false">+IF($F$15=Y56,AG56,AH57)</f>
        <v>0</v>
      </c>
    </row>
    <row r="57" customFormat="false" ht="12.75" hidden="false" customHeight="false" outlineLevel="0" collapsed="false">
      <c r="Y57" s="0" t="s">
        <v>93</v>
      </c>
      <c r="AC57" s="103" t="n">
        <f aca="false">+Parámetros!H69</f>
        <v>70</v>
      </c>
      <c r="AD57" s="0" t="n">
        <f aca="false">+IF($F$15=Y57,AC57,AD58)</f>
        <v>0</v>
      </c>
      <c r="AE57" s="0" t="n">
        <v>70</v>
      </c>
      <c r="AF57" s="0" t="n">
        <f aca="false">+IF($F$15=Y57,AE57,AF58)</f>
        <v>0</v>
      </c>
      <c r="AG57" s="105" t="str">
        <f aca="false">+AM107</f>
        <v>( 70 &gt;100 )</v>
      </c>
      <c r="AH57" s="105" t="n">
        <f aca="false">+IF($F$15=Y57,AG57,AH58)</f>
        <v>0</v>
      </c>
    </row>
    <row r="58" customFormat="false" ht="12.75" hidden="false" customHeight="false" outlineLevel="0" collapsed="false">
      <c r="Y58" s="0" t="s">
        <v>94</v>
      </c>
      <c r="AC58" s="103" t="n">
        <f aca="false">+Parámetros!I69</f>
        <v>250</v>
      </c>
      <c r="AD58" s="0" t="n">
        <f aca="false">+IF($F$15=Y58,AC58,AD59)</f>
        <v>0</v>
      </c>
      <c r="AE58" s="0" t="n">
        <v>100</v>
      </c>
      <c r="AF58" s="0" t="n">
        <f aca="false">+IF($F$15=Y58,AE58,AF59)</f>
        <v>0</v>
      </c>
      <c r="AG58" s="105" t="n">
        <f aca="false">+AN107</f>
        <v>100</v>
      </c>
      <c r="AH58" s="105" t="n">
        <f aca="false">+IF($F$15=Y58,AG58,AH59)</f>
        <v>0</v>
      </c>
    </row>
    <row r="59" customFormat="false" ht="12.75" hidden="false" customHeight="false" outlineLevel="0" collapsed="false">
      <c r="Y59" s="0" t="s">
        <v>95</v>
      </c>
      <c r="AC59" s="103" t="n">
        <f aca="false">+Parámetros!J69</f>
        <v>250</v>
      </c>
      <c r="AD59" s="0" t="n">
        <f aca="false">+IF($F$15=Y59,AC59,AD60)</f>
        <v>0</v>
      </c>
      <c r="AE59" s="0" t="n">
        <v>100</v>
      </c>
      <c r="AF59" s="0" t="n">
        <f aca="false">+IF($F$15=Y59,AE59,AF60)</f>
        <v>0</v>
      </c>
      <c r="AG59" s="105" t="str">
        <f aca="false">+AO107</f>
        <v>( 100 &gt; 130 )</v>
      </c>
      <c r="AH59" s="105" t="n">
        <f aca="false">+IF($F$15=Y59,AG59,AH60)</f>
        <v>0</v>
      </c>
    </row>
    <row r="60" customFormat="false" ht="12.75" hidden="false" customHeight="false" outlineLevel="0" collapsed="false">
      <c r="Y60" s="0" t="s">
        <v>96</v>
      </c>
      <c r="AC60" s="103" t="n">
        <f aca="false">+Parámetros!K69</f>
        <v>400</v>
      </c>
      <c r="AD60" s="0" t="n">
        <f aca="false">+IF($F$15=Y60,AC60,0)</f>
        <v>0</v>
      </c>
      <c r="AE60" s="0" t="n">
        <v>130</v>
      </c>
      <c r="AF60" s="0" t="n">
        <f aca="false">+IF($F$15=Y60,AE60,AF61)</f>
        <v>0</v>
      </c>
      <c r="AG60" s="105" t="n">
        <f aca="false">+AP107</f>
        <v>130</v>
      </c>
      <c r="AH60" s="105" t="n">
        <f aca="false">+IF($F$15=Y60,AG60,AF61)</f>
        <v>0</v>
      </c>
    </row>
    <row r="62" customFormat="false" ht="12.75" hidden="false" customHeight="false" outlineLevel="0" collapsed="false">
      <c r="Y62" s="106" t="s">
        <v>97</v>
      </c>
      <c r="Z62" s="106"/>
      <c r="AA62" s="108" t="s">
        <v>98</v>
      </c>
      <c r="AB62" s="9" t="s">
        <v>99</v>
      </c>
      <c r="AC62" s="108" t="s">
        <v>98</v>
      </c>
      <c r="AD62" s="9" t="s">
        <v>99</v>
      </c>
    </row>
    <row r="63" customFormat="false" ht="12.75" hidden="false" customHeight="false" outlineLevel="0" collapsed="false">
      <c r="Y63" s="109" t="s">
        <v>100</v>
      </c>
      <c r="Z63" s="110"/>
      <c r="AA63" s="111" t="s">
        <v>101</v>
      </c>
      <c r="AB63" s="112" t="n">
        <f aca="false">+IF($F$16=Y63,AA63,AB64)</f>
        <v>0</v>
      </c>
      <c r="AC63" s="0" t="n">
        <v>127</v>
      </c>
      <c r="AD63" s="0" t="n">
        <f aca="false">+IF($F$16=Y63,AC63,AD64)</f>
        <v>0</v>
      </c>
    </row>
    <row r="64" customFormat="false" ht="12.75" hidden="false" customHeight="false" outlineLevel="0" collapsed="false">
      <c r="Y64" s="109" t="s">
        <v>102</v>
      </c>
      <c r="Z64" s="110"/>
      <c r="AA64" s="113" t="s">
        <v>101</v>
      </c>
      <c r="AB64" s="14" t="n">
        <f aca="false">+IF($F$16=Y64,AA64,AB65)</f>
        <v>0</v>
      </c>
      <c r="AC64" s="0" t="n">
        <v>220</v>
      </c>
      <c r="AD64" s="0" t="n">
        <f aca="false">+IF($F$16=Y64,AC64,AD65)</f>
        <v>0</v>
      </c>
    </row>
    <row r="65" customFormat="false" ht="12.75" hidden="false" customHeight="false" outlineLevel="0" collapsed="false">
      <c r="Y65" s="109" t="s">
        <v>103</v>
      </c>
      <c r="Z65" s="110"/>
      <c r="AA65" s="113" t="s">
        <v>104</v>
      </c>
      <c r="AB65" s="14" t="n">
        <f aca="false">+IF($F$16=Y65,AA65,AB66)</f>
        <v>0</v>
      </c>
      <c r="AC65" s="0" t="n">
        <v>127</v>
      </c>
      <c r="AD65" s="0" t="n">
        <f aca="false">+IF($F$16=Y65,AC65,AD66)</f>
        <v>0</v>
      </c>
    </row>
    <row r="66" customFormat="false" ht="12.75" hidden="false" customHeight="false" outlineLevel="0" collapsed="false">
      <c r="Y66" s="109" t="s">
        <v>105</v>
      </c>
      <c r="AA66" s="113" t="s">
        <v>106</v>
      </c>
      <c r="AB66" s="14" t="n">
        <f aca="false">+IF($F$16=Y66,AA66,AB67)</f>
        <v>0</v>
      </c>
      <c r="AC66" s="0" t="n">
        <v>127</v>
      </c>
      <c r="AD66" s="0" t="n">
        <f aca="false">+IF($F$16=Y66,AC66,AD67)</f>
        <v>0</v>
      </c>
    </row>
    <row r="67" customFormat="false" ht="12.75" hidden="false" customHeight="false" outlineLevel="0" collapsed="false">
      <c r="Y67" s="109" t="s">
        <v>107</v>
      </c>
      <c r="Z67" s="110"/>
      <c r="AA67" s="113" t="s">
        <v>108</v>
      </c>
      <c r="AB67" s="14" t="n">
        <f aca="false">+IF($F$16=Y67,AA67,AB68)</f>
        <v>0</v>
      </c>
      <c r="AC67" s="0" t="n">
        <v>220</v>
      </c>
      <c r="AD67" s="0" t="n">
        <f aca="false">+IF($F$16=Y67,AC67,AD68)</f>
        <v>0</v>
      </c>
    </row>
    <row r="68" customFormat="false" ht="12.75" hidden="false" customHeight="false" outlineLevel="0" collapsed="false">
      <c r="Y68" s="109" t="s">
        <v>109</v>
      </c>
      <c r="AA68" s="113" t="s">
        <v>110</v>
      </c>
      <c r="AB68" s="14" t="n">
        <f aca="false">+IF($F$16=Y68,AA68,AB69)</f>
        <v>0</v>
      </c>
      <c r="AC68" s="0" t="n">
        <v>220</v>
      </c>
      <c r="AD68" s="0" t="n">
        <f aca="false">+IF($F$16=Y68,AC68,AD69)</f>
        <v>0</v>
      </c>
    </row>
    <row r="69" customFormat="false" ht="12.75" hidden="false" customHeight="false" outlineLevel="0" collapsed="false">
      <c r="Y69" s="109" t="s">
        <v>111</v>
      </c>
      <c r="AA69" s="113" t="s">
        <v>112</v>
      </c>
      <c r="AB69" s="14" t="n">
        <f aca="false">+IF($F$16=Y69,AA69,AB70)</f>
        <v>0</v>
      </c>
      <c r="AC69" s="0" t="n">
        <v>240</v>
      </c>
      <c r="AD69" s="0" t="n">
        <f aca="false">+IF($F$16=Y69,AC69,AD70)</f>
        <v>0</v>
      </c>
    </row>
    <row r="72" customFormat="false" ht="12.75" hidden="false" customHeight="false" outlineLevel="0" collapsed="false">
      <c r="Y72" s="114" t="s">
        <v>49</v>
      </c>
      <c r="Z72" s="115"/>
      <c r="AA72" s="115"/>
      <c r="AB72" s="115"/>
      <c r="AC72" s="115"/>
      <c r="AD72" s="115"/>
      <c r="AE72" s="116" t="s">
        <v>113</v>
      </c>
      <c r="AF72" s="117" t="s">
        <v>114</v>
      </c>
    </row>
    <row r="73" customFormat="false" ht="12.75" hidden="false" customHeight="false" outlineLevel="0" collapsed="false">
      <c r="Y73" s="0" t="s">
        <v>115</v>
      </c>
      <c r="AE73" s="0" t="str">
        <f aca="false">+IF(OR($F$16=$Y$66,$F$16=$Y$67,$F$16=$Y$68,$F$16=$Y$69),IF($F$17=Y73,"si",AE74),AE74)</f>
        <v>no</v>
      </c>
      <c r="AF73" s="0" t="n">
        <f aca="false">+IF($F$17=Y73,Tarifa!P212,'Elección de motor'!AF74)</f>
        <v>0</v>
      </c>
    </row>
    <row r="74" customFormat="false" ht="12.75" hidden="false" customHeight="false" outlineLevel="0" collapsed="false">
      <c r="Y74" s="0" t="s">
        <v>116</v>
      </c>
      <c r="AE74" s="0" t="str">
        <f aca="false">+IF(OR($F$16=$Y$66,$F$16=$Y$67,,$F$16=$Y$68,$F$16=$Y$69),IF($F$17=Y74,"no",AE75),AE75)</f>
        <v>no</v>
      </c>
      <c r="AF74" s="0" t="n">
        <f aca="false">+IF($F$17=Y74,Tarifa!P377,'Elección de motor'!AF75)</f>
        <v>0</v>
      </c>
    </row>
    <row r="75" customFormat="false" ht="12.75" hidden="false" customHeight="false" outlineLevel="0" collapsed="false">
      <c r="Y75" s="0" t="s">
        <v>117</v>
      </c>
      <c r="AE75" s="0" t="str">
        <f aca="false">+IF(OR($F$16=$Y$66,$F$16=$Y$67,$F$16=$Y$68,$F$16=$Y$69),IF($F$17=Y75,"no",AE76),AE76)</f>
        <v>no</v>
      </c>
      <c r="AF75" s="0" t="n">
        <f aca="false">+IF($F$17=Y75,Tarifa!P367,'Elección de motor'!AF76)</f>
        <v>0</v>
      </c>
    </row>
    <row r="76" customFormat="false" ht="12.75" hidden="false" customHeight="false" outlineLevel="0" collapsed="false">
      <c r="Y76" s="0" t="s">
        <v>118</v>
      </c>
      <c r="AE76" s="0" t="str">
        <f aca="false">+IF(OR($F$16=$Y$66,$F$16=$Y$67,$F$16=$Y$68,$F$16=$Y$69),IF($F$17=Y76,"no","no"),"no")</f>
        <v>no</v>
      </c>
      <c r="AF76" s="0" t="n">
        <f aca="false">+IF($F$17=Y76,0,0)</f>
        <v>0</v>
      </c>
    </row>
    <row r="79" customFormat="false" ht="12.75" hidden="false" customHeight="false" outlineLevel="0" collapsed="false">
      <c r="Y79" s="114" t="s">
        <v>51</v>
      </c>
      <c r="Z79" s="115"/>
      <c r="AA79" s="115"/>
      <c r="AB79" s="115"/>
      <c r="AC79" s="115"/>
      <c r="AD79" s="115"/>
      <c r="AE79" s="116" t="s">
        <v>113</v>
      </c>
      <c r="AF79" s="117" t="s">
        <v>114</v>
      </c>
    </row>
    <row r="80" customFormat="false" ht="12.75" hidden="false" customHeight="false" outlineLevel="0" collapsed="false">
      <c r="Y80" s="0" t="s">
        <v>119</v>
      </c>
      <c r="AE80" s="0" t="str">
        <f aca="false">+IF(OR($F$16=$Y$66,$F$16=$Y$67,$F$16=$Y$68,$F$16=$Y$69),IF($F$18=Y80,"no",AE81),AE81)</f>
        <v>no</v>
      </c>
      <c r="AF80" s="0" t="n">
        <f aca="false">+IF($F$18=Y80,Tarifa!P357,'Elección de motor'!AF81)</f>
        <v>0</v>
      </c>
    </row>
    <row r="81" customFormat="false" ht="12.75" hidden="false" customHeight="false" outlineLevel="0" collapsed="false">
      <c r="Y81" s="0" t="s">
        <v>120</v>
      </c>
      <c r="AE81" s="0" t="str">
        <f aca="false">+IF(OR($F$16=$Y$66,$F$16=$Y$67,$F$16=$Y$68,$F$16=$Y$69),IF($F$18=Y81,"si",AE82),AE82)</f>
        <v>no</v>
      </c>
      <c r="AF81" s="0" t="n">
        <f aca="false">+IF($F$18=Y81,Tarifa!P331,'Elección de motor'!AF82)</f>
        <v>0</v>
      </c>
    </row>
    <row r="82" customFormat="false" ht="12.75" hidden="false" customHeight="false" outlineLevel="0" collapsed="false">
      <c r="Y82" s="0" t="s">
        <v>121</v>
      </c>
      <c r="AE82" s="0" t="str">
        <f aca="false">+IF(OR($F$16=$Y$66,$F$16=$Y$67,$F$16=$Y$68),IF($F$18=Y82,"no","no"),"no")</f>
        <v>no</v>
      </c>
      <c r="AF82" s="0" t="n">
        <f aca="false">+IF($F$18=Y82,0,0)</f>
        <v>0</v>
      </c>
    </row>
    <row r="85" customFormat="false" ht="12.75" hidden="false" customHeight="false" outlineLevel="0" collapsed="false">
      <c r="Y85" s="114" t="s">
        <v>53</v>
      </c>
      <c r="Z85" s="114"/>
      <c r="AA85" s="114"/>
      <c r="AB85" s="114"/>
      <c r="AC85" s="116" t="s">
        <v>113</v>
      </c>
      <c r="AD85" s="117" t="s">
        <v>114</v>
      </c>
      <c r="AG85" s="118" t="s">
        <v>122</v>
      </c>
      <c r="AH85" s="118"/>
      <c r="AI85" s="118"/>
      <c r="AJ85" s="118"/>
      <c r="AK85" s="118"/>
      <c r="AL85" s="116" t="s">
        <v>113</v>
      </c>
    </row>
    <row r="86" customFormat="false" ht="12.75" hidden="false" customHeight="false" outlineLevel="0" collapsed="false">
      <c r="Y86" s="0" t="s">
        <v>123</v>
      </c>
      <c r="AC86" s="0" t="str">
        <f aca="false">+IF(OR($F$16=$Y$66,$F$16=$Y$67,$F$16=$Y$68,$F$16=$Y$69),IF($F$19=Y86,"no",AC87),AC87)</f>
        <v>no</v>
      </c>
      <c r="AD86" s="0" t="n">
        <f aca="false">+IF($F$19=Y86,0,'Elección de motor'!AD87)</f>
        <v>0</v>
      </c>
      <c r="AL86" s="112" t="str">
        <f aca="false">+IF(OR($F$16=$Y$66,$F$16=$Y$67,$F$16=$Y$68,$F$16=$Y$69),IF(AND($F$17=Y74,$F$18=$Y$80),"si",AL87),AL87)</f>
        <v>no</v>
      </c>
    </row>
    <row r="87" customFormat="false" ht="12.75" hidden="false" customHeight="false" outlineLevel="0" collapsed="false">
      <c r="Y87" s="119" t="s">
        <v>124</v>
      </c>
      <c r="AC87" s="0" t="str">
        <f aca="false">+IF(OR($F$16=$Y$66,$F$16=$Y$67,$F$16=$Y$68,$F$16=$Y$69),IF($F$19=Y87,"si",AC88),AC88)</f>
        <v>no</v>
      </c>
      <c r="AD87" s="0" t="n">
        <f aca="false">+IF($F$19=Y87,Tarifa!P340,'Elección de motor'!AD88)</f>
        <v>0</v>
      </c>
      <c r="AL87" s="112" t="str">
        <f aca="false">+IF(OR($F$16=$Y$66,$F$16=$Y$67,$F$16=$Y$68,$F$16=$Y$69),IF(AND($F$17=Y75,$F$18=$Y$80),"si","no"),"no")</f>
        <v>no</v>
      </c>
    </row>
    <row r="88" customFormat="false" ht="12.75" hidden="false" customHeight="false" outlineLevel="0" collapsed="false">
      <c r="Y88" s="119" t="s">
        <v>125</v>
      </c>
      <c r="AC88" s="0" t="str">
        <f aca="false">+IF(OR($F$16=$Y$66,$F$16=$Y$67,$F$16=$Y$68,$F$16=$Y$69),IF($F$19=Y88,"si","no"),"no")</f>
        <v>no</v>
      </c>
      <c r="AD88" s="0" t="n">
        <f aca="false">+IF($F$19=Y88,Tarifa!P348,0)</f>
        <v>0</v>
      </c>
    </row>
    <row r="91" customFormat="false" ht="12.75" hidden="false" customHeight="false" outlineLevel="0" collapsed="false">
      <c r="Y91" s="114" t="s">
        <v>55</v>
      </c>
      <c r="Z91" s="114"/>
      <c r="AA91" s="114"/>
      <c r="AB91" s="114"/>
      <c r="AC91" s="116" t="s">
        <v>113</v>
      </c>
      <c r="AD91" s="117" t="s">
        <v>114</v>
      </c>
    </row>
    <row r="92" customFormat="false" ht="12.75" hidden="false" customHeight="false" outlineLevel="0" collapsed="false">
      <c r="Y92" s="0" t="s">
        <v>126</v>
      </c>
      <c r="AC92" s="0" t="str">
        <f aca="false">+IF(OR($F$16=$Y$66,$F$16=$Y$67,$F$16=$Y$68,$F$16=$Y$69),IF($F$20=Y92,"no",AC93),AC93)</f>
        <v>no</v>
      </c>
      <c r="AD92" s="0" t="n">
        <f aca="false">+IF($F$20=Y92,0,'Elección de motor'!AD93)</f>
        <v>0</v>
      </c>
    </row>
    <row r="93" customFormat="false" ht="12.75" hidden="false" customHeight="false" outlineLevel="0" collapsed="false">
      <c r="Y93" s="0" t="s">
        <v>127</v>
      </c>
      <c r="AC93" s="0" t="str">
        <f aca="false">+IF(OR($F$16=$Y$66,$F$16=$Y$67,$F$16=$Y$68,$F$16=$Y$69),IF($F$20=Y93,"si",AC94),AC94)</f>
        <v>no</v>
      </c>
      <c r="AD93" s="0" t="n">
        <f aca="false">+IF($F$20=Y93,Tarifa!P221,'Elección de motor'!AD94)</f>
        <v>0</v>
      </c>
    </row>
    <row r="94" customFormat="false" ht="12.75" hidden="false" customHeight="false" outlineLevel="0" collapsed="false">
      <c r="Y94" s="0" t="s">
        <v>128</v>
      </c>
      <c r="AC94" s="0" t="str">
        <f aca="false">+IF(OR($F$16=$Y$66,$F$16=$Y$67,$F$16=$Y$68,$F$16=$Y$69),IF($F$20=Y94,"si",AC95),AC95)</f>
        <v>no</v>
      </c>
      <c r="AD94" s="0" t="n">
        <f aca="false">+IF($F$20=Y94,Tarifa!P232,'Elección de motor'!AD95)</f>
        <v>0</v>
      </c>
    </row>
    <row r="95" customFormat="false" ht="12.75" hidden="false" customHeight="false" outlineLevel="0" collapsed="false">
      <c r="Y95" s="0" t="s">
        <v>129</v>
      </c>
      <c r="AC95" s="0" t="str">
        <f aca="false">+IF(OR($F$16=$Y$66,$F$16=$Y$67,$F$16=$Y$68,$F$16=$Y$69),IF($F$20=Y95,"si",AC96),AC96)</f>
        <v>no</v>
      </c>
      <c r="AD95" s="0" t="n">
        <f aca="false">+IF($F$20=Y95,Tarifa!P244,'Elección de motor'!AD96)</f>
        <v>0</v>
      </c>
    </row>
    <row r="96" customFormat="false" ht="12.75" hidden="false" customHeight="false" outlineLevel="0" collapsed="false">
      <c r="Y96" s="0" t="s">
        <v>130</v>
      </c>
      <c r="AC96" s="0" t="str">
        <f aca="false">+IF(OR($F$16=$Y$66,$F$16=$Y$67,$F$16=$Y$68,$F$16=$Y$69),IF($F$20=Y96,"si",AC97),AC97)</f>
        <v>no</v>
      </c>
      <c r="AD96" s="0" t="n">
        <f aca="false">+IF($F$20=Y96,Tarifa!P243,'Elección de motor'!AD97)</f>
        <v>0</v>
      </c>
    </row>
    <row r="97" customFormat="false" ht="12.75" hidden="false" customHeight="false" outlineLevel="0" collapsed="false">
      <c r="Y97" s="0" t="s">
        <v>131</v>
      </c>
      <c r="AC97" s="0" t="str">
        <f aca="false">+IF(OR($F$16=$Y$66,$F$16=$Y$67,$F$16=$Y$68,$F$16=$Y$69),IF($F$20=Y97,"si",AC98),AC98)</f>
        <v>no</v>
      </c>
      <c r="AD97" s="0" t="n">
        <f aca="false">+IF($F$20=Y97,Tarifa!P256,AD98)</f>
        <v>0</v>
      </c>
    </row>
    <row r="98" customFormat="false" ht="12.75" hidden="false" customHeight="false" outlineLevel="0" collapsed="false">
      <c r="Y98" s="0" t="s">
        <v>132</v>
      </c>
      <c r="AC98" s="0" t="str">
        <f aca="false">+IF(OR($F$16=$Y$66,$F$16=$Y$67,$F$16=$Y$68,$F$16=$Y$69),IF($F$20=Y98,"si",AC99),AC99)</f>
        <v>no</v>
      </c>
      <c r="AD98" s="0" t="n">
        <f aca="false">+IF($F$20=Y98,Tarifa!P255,AD99)</f>
        <v>0</v>
      </c>
    </row>
    <row r="99" customFormat="false" ht="12.75" hidden="false" customHeight="false" outlineLevel="0" collapsed="false">
      <c r="Y99" s="0" t="s">
        <v>133</v>
      </c>
      <c r="AC99" s="0" t="str">
        <f aca="false">+IF(OR($F$16=$Y$66,$F$16=$Y$67,$F$16=$Y$68,$F$16=$Y$69),IF($F$20=Y99,"si",AC100),AC100)</f>
        <v>no</v>
      </c>
      <c r="AD99" s="0" t="n">
        <f aca="false">+IF($F$20=Y99,Tarifa!P267,AD100)</f>
        <v>0</v>
      </c>
    </row>
    <row r="100" customFormat="false" ht="12.75" hidden="false" customHeight="false" outlineLevel="0" collapsed="false">
      <c r="Y100" s="0" t="s">
        <v>134</v>
      </c>
      <c r="AC100" s="0" t="str">
        <f aca="false">+IF(OR($F$16=$Y$66,$F$16=$Y$67,$F$16=$Y$68,$F$16=$Y$69),IF($F$20=Y100,"si",AC101),AC101)</f>
        <v>no</v>
      </c>
      <c r="AD100" s="0" t="n">
        <f aca="false">+IF($F$20=Y100,Tarifa!P278,AD101)</f>
        <v>0</v>
      </c>
    </row>
    <row r="101" customFormat="false" ht="12.75" hidden="false" customHeight="false" outlineLevel="0" collapsed="false">
      <c r="Y101" s="0" t="s">
        <v>135</v>
      </c>
      <c r="AC101" s="0" t="str">
        <f aca="false">+IF(OR($F$16=$Y$66,$F$16=$Y$67,$F$16=$Y$68,$F$16=$Y$69),IF($F$20=Y101,"si",AC102),AC102)</f>
        <v>no</v>
      </c>
      <c r="AD101" s="0" t="n">
        <f aca="false">+IF($F$20=Y101,Tarifa!P307,AD102)</f>
        <v>0</v>
      </c>
    </row>
    <row r="102" customFormat="false" ht="12.75" hidden="false" customHeight="false" outlineLevel="0" collapsed="false">
      <c r="Y102" s="0" t="s">
        <v>136</v>
      </c>
      <c r="AC102" s="0" t="str">
        <f aca="false">+IF(OR($F$16=$Y$66,$F$16=$Y$67,$F$16=$Y$68,$F$16=$Y$69),IF($F$20=Y102,"si",AC103),AC103)</f>
        <v>no</v>
      </c>
      <c r="AD102" s="0" t="n">
        <f aca="false">+IF($F$20=Y102,Tarifa!P314,AD103)</f>
        <v>0</v>
      </c>
    </row>
    <row r="103" customFormat="false" ht="12.75" hidden="false" customHeight="false" outlineLevel="0" collapsed="false">
      <c r="Y103" s="120" t="s">
        <v>137</v>
      </c>
      <c r="AC103" s="0" t="str">
        <f aca="false">+IF(OR($F$16=$Y$66,$F$16=$Y$67,$F$16=$Y$68,$F$16=$Y$69),IF($F$20=Y103,"si","no"),"no")</f>
        <v>no</v>
      </c>
      <c r="AD103" s="0" t="n">
        <f aca="false">+IF($F$20=Y103,Tarifa!P324,0)</f>
        <v>0</v>
      </c>
    </row>
    <row r="104" customFormat="false" ht="12.75" hidden="false" customHeight="false" outlineLevel="0" collapsed="false">
      <c r="AX104" s="9" t="s">
        <v>138</v>
      </c>
      <c r="AY104" s="9"/>
    </row>
    <row r="105" customFormat="false" ht="12.75" hidden="false" customHeight="false" outlineLevel="0" collapsed="false">
      <c r="AX105" s="9" t="s">
        <v>139</v>
      </c>
      <c r="AY105" s="9"/>
    </row>
    <row r="106" customFormat="false" ht="12.75" hidden="false" customHeight="false" outlineLevel="0" collapsed="false">
      <c r="AJ106" s="121" t="s">
        <v>140</v>
      </c>
      <c r="AK106" s="121"/>
      <c r="AL106" s="121"/>
      <c r="AM106" s="121"/>
      <c r="AN106" s="121"/>
      <c r="AO106" s="121"/>
      <c r="AP106" s="121"/>
      <c r="AQ106" s="122" t="s">
        <v>141</v>
      </c>
      <c r="AR106" s="122"/>
      <c r="AS106" s="122"/>
      <c r="AT106" s="122"/>
      <c r="AU106" s="122"/>
      <c r="AV106" s="122"/>
      <c r="AW106" s="122"/>
      <c r="AX106" s="123" t="s">
        <v>142</v>
      </c>
      <c r="AY106" s="123" t="s">
        <v>142</v>
      </c>
      <c r="AZ106" s="124" t="s">
        <v>143</v>
      </c>
      <c r="BA106" s="124"/>
      <c r="BB106" s="124"/>
      <c r="BC106" s="124"/>
      <c r="BD106" s="124"/>
    </row>
    <row r="107" customFormat="false" ht="12.75" hidden="false" customHeight="false" outlineLevel="0" collapsed="false">
      <c r="Y107" s="114" t="s">
        <v>144</v>
      </c>
      <c r="Z107" s="114"/>
      <c r="AA107" s="114"/>
      <c r="AB107" s="114"/>
      <c r="AC107" s="114"/>
      <c r="AD107" s="114"/>
      <c r="AF107" s="125" t="s">
        <v>145</v>
      </c>
      <c r="AG107" s="126" t="s">
        <v>146</v>
      </c>
      <c r="AH107" s="127" t="s">
        <v>147</v>
      </c>
      <c r="AI107" s="127" t="s">
        <v>148</v>
      </c>
      <c r="AJ107" s="128" t="n">
        <v>60</v>
      </c>
      <c r="AK107" s="128" t="n">
        <v>70</v>
      </c>
      <c r="AL107" s="128" t="s">
        <v>149</v>
      </c>
      <c r="AM107" s="128" t="s">
        <v>150</v>
      </c>
      <c r="AN107" s="128" t="n">
        <v>100</v>
      </c>
      <c r="AO107" s="128" t="s">
        <v>151</v>
      </c>
      <c r="AP107" s="128" t="n">
        <v>130</v>
      </c>
      <c r="AQ107" s="129" t="n">
        <v>60</v>
      </c>
      <c r="AR107" s="129" t="n">
        <v>70</v>
      </c>
      <c r="AS107" s="129" t="s">
        <v>149</v>
      </c>
      <c r="AT107" s="129" t="s">
        <v>150</v>
      </c>
      <c r="AU107" s="129" t="n">
        <v>100</v>
      </c>
      <c r="AV107" s="129" t="s">
        <v>151</v>
      </c>
      <c r="AW107" s="129" t="n">
        <v>130</v>
      </c>
      <c r="AX107" s="130" t="s">
        <v>152</v>
      </c>
      <c r="AY107" s="130" t="s">
        <v>153</v>
      </c>
      <c r="AZ107" s="131" t="s">
        <v>146</v>
      </c>
      <c r="BA107" s="132" t="s">
        <v>148</v>
      </c>
      <c r="BB107" s="133" t="s">
        <v>154</v>
      </c>
      <c r="BC107" s="134" t="s">
        <v>152</v>
      </c>
      <c r="BD107" s="132" t="s">
        <v>147</v>
      </c>
      <c r="BE107" s="135" t="s">
        <v>155</v>
      </c>
      <c r="BF107" s="135"/>
      <c r="BG107" s="135"/>
      <c r="BH107" s="135"/>
      <c r="BI107" s="125" t="s">
        <v>145</v>
      </c>
      <c r="BJ107" s="98" t="s">
        <v>156</v>
      </c>
      <c r="BK107" s="9" t="s">
        <v>157</v>
      </c>
    </row>
    <row r="108" customFormat="false" ht="12.75" hidden="false" customHeight="false" outlineLevel="0" collapsed="false">
      <c r="Y108" s="0" t="str">
        <f aca="false">+Tarifa!F15</f>
        <v>LT60RS30 Inalámbrico 127 v. eje    60 hasta 42 kg </v>
      </c>
      <c r="AE108" s="109" t="s">
        <v>100</v>
      </c>
      <c r="AF108" s="0" t="n">
        <f aca="false">+Tarifa!P15</f>
        <v>507.31</v>
      </c>
      <c r="AG108" s="111" t="s">
        <v>101</v>
      </c>
      <c r="AH108" s="0" t="n">
        <v>127</v>
      </c>
      <c r="AI108" s="0" t="n">
        <v>60</v>
      </c>
      <c r="AJ108" s="136" t="n">
        <v>42</v>
      </c>
      <c r="AK108" s="136" t="s">
        <v>158</v>
      </c>
      <c r="AL108" s="136" t="s">
        <v>158</v>
      </c>
      <c r="AM108" s="136" t="s">
        <v>158</v>
      </c>
      <c r="AN108" s="136" t="s">
        <v>158</v>
      </c>
      <c r="AO108" s="136" t="s">
        <v>158</v>
      </c>
      <c r="AP108" s="136" t="s">
        <v>158</v>
      </c>
      <c r="AQ108" s="137" t="n">
        <v>3.5</v>
      </c>
      <c r="AR108" s="137" t="s">
        <v>158</v>
      </c>
      <c r="AS108" s="137" t="s">
        <v>158</v>
      </c>
      <c r="AT108" s="137" t="s">
        <v>158</v>
      </c>
      <c r="AU108" s="137" t="s">
        <v>158</v>
      </c>
      <c r="AV108" s="137" t="s">
        <v>158</v>
      </c>
      <c r="AW108" s="137" t="s">
        <v>158</v>
      </c>
      <c r="AX108" s="105" t="n">
        <f aca="false">+IF($AF$54=AI108,IF($AH$54=$AJ$107,AJ108,IF($AH$54=$AK$107,AK108,IF($AH$54=$AL$107,AL108,IF($AH$54=$AM$107,AM108,IF($AH$54=$AN$107,AN108,IF($AH$54=$AO$107,AO108,IF($AH$54=$AP$107,AP108,0))))))),0)</f>
        <v>0</v>
      </c>
      <c r="AY108" s="105" t="n">
        <f aca="false">+IF($AF$54=AI108,IF($AH$54=$AJ$107,AQ108,IF($AH$54=$AK$107,AR108,IF($AH$54=$AL$107,AS108,IF($AH$54=$AM$107,AT108,IF($AH$54=$AN$107,AU108,IF($AH$54=$AO$107,AV108,IF($AH$54=$AP$107,AW108,0))))))),0)</f>
        <v>0</v>
      </c>
      <c r="AZ108" s="105" t="str">
        <f aca="false">+IF($AB$63=AG108,"SI","NO")</f>
        <v>NO</v>
      </c>
      <c r="BA108" s="0" t="str">
        <f aca="false">+IF($AF$54=AI108,"SI","NO")</f>
        <v>NO</v>
      </c>
      <c r="BB108" s="0" t="str">
        <f aca="false">+IF($I$12&lt;=AY108,"SI","NO")</f>
        <v>SI</v>
      </c>
      <c r="BC108" s="0" t="str">
        <f aca="false">+IF($N$13&lt;=AX108,"SI","NO")</f>
        <v>NO</v>
      </c>
      <c r="BD108" s="0" t="str">
        <f aca="false">+IF($AD$63=AH108,"SI","NO")</f>
        <v>NO</v>
      </c>
      <c r="BE108" s="14" t="str">
        <f aca="false">+IF(AND(AZ108="SI",BA108="SI",BB108="SI",BC108="SI",BD108="SI"),Y108,BE109)</f>
        <v>NO MOTOR</v>
      </c>
      <c r="BI108" s="0" t="n">
        <f aca="false">+IF($BE$108=Y108,AF108,BI109)</f>
        <v>0</v>
      </c>
      <c r="BJ108" s="0" t="n">
        <f aca="false">+IF(BE108="no motor",IF(AND(BA108="si",BB108="si",BC108="si"),AE108,BJ109),BK108)</f>
        <v>0</v>
      </c>
      <c r="BK108" s="0" t="n">
        <f aca="false">+IF(BE108=Y108,AE108,IF($BE$108="no motor",$BJ$108,BK109))</f>
        <v>0</v>
      </c>
    </row>
    <row r="109" customFormat="false" ht="12.75" hidden="false" customHeight="false" outlineLevel="0" collapsed="false">
      <c r="Y109" s="0" t="str">
        <f aca="false">+Tarifa!F16</f>
        <v>LT70RS30 Inalámbrico 127 v. eje    70 hasta 40 kg</v>
      </c>
      <c r="AE109" s="109" t="s">
        <v>100</v>
      </c>
      <c r="AF109" s="0" t="n">
        <f aca="false">+Tarifa!P16</f>
        <v>520.5</v>
      </c>
      <c r="AG109" s="111" t="s">
        <v>101</v>
      </c>
      <c r="AH109" s="0" t="n">
        <v>127</v>
      </c>
      <c r="AI109" s="0" t="n">
        <v>70</v>
      </c>
      <c r="AJ109" s="136" t="s">
        <v>158</v>
      </c>
      <c r="AK109" s="136" t="n">
        <v>40</v>
      </c>
      <c r="AL109" s="136" t="n">
        <v>34</v>
      </c>
      <c r="AM109" s="136" t="n">
        <v>27</v>
      </c>
      <c r="AN109" s="136" t="s">
        <v>158</v>
      </c>
      <c r="AO109" s="136" t="s">
        <v>158</v>
      </c>
      <c r="AP109" s="136" t="s">
        <v>158</v>
      </c>
      <c r="AQ109" s="137" t="s">
        <v>158</v>
      </c>
      <c r="AR109" s="137" t="n">
        <v>2.5</v>
      </c>
      <c r="AS109" s="137" t="n">
        <v>2.5</v>
      </c>
      <c r="AT109" s="137" t="n">
        <v>2</v>
      </c>
      <c r="AU109" s="137" t="s">
        <v>158</v>
      </c>
      <c r="AV109" s="137" t="s">
        <v>158</v>
      </c>
      <c r="AW109" s="137" t="s">
        <v>158</v>
      </c>
      <c r="AX109" s="105" t="n">
        <f aca="false">+IF($AF$54=AI109,IF($AH$54=$AJ$107,AJ109,IF($AH$54=$AK$107,AK109,IF($AH$54=$AL$107,AL109,IF($AH$54=$AM$107,AM109,IF($AH$54=$AN$107,AN109,IF($AH$54=$AO$107,AO109,IF($AH$54=$AP$107,AP109,0))))))),0)</f>
        <v>0</v>
      </c>
      <c r="AY109" s="105" t="n">
        <f aca="false">+IF($AF$54=AI109,IF($AH$54=$AJ$107,AQ109,IF($AH$54=$AK$107,AR109,IF($AH$54=$AL$107,AS109,IF($AH$54=$AM$107,AT109,IF($AH$54=$AN$107,AU109,IF($AH$54=$AO$107,AV109,IF($AH$54=$AP$107,AW109,0))))))),0)</f>
        <v>0</v>
      </c>
      <c r="AZ109" s="105" t="str">
        <f aca="false">+IF($AB$63=AG109,"SI","NO")</f>
        <v>NO</v>
      </c>
      <c r="BA109" s="0" t="str">
        <f aca="false">+IF($AF$54=AI109,"SI","NO")</f>
        <v>NO</v>
      </c>
      <c r="BB109" s="0" t="str">
        <f aca="false">+IF($I$12&lt;=AY109,"SI","NO")</f>
        <v>SI</v>
      </c>
      <c r="BC109" s="0" t="str">
        <f aca="false">+IF($N$13&lt;=AX109,"SI","NO")</f>
        <v>NO</v>
      </c>
      <c r="BD109" s="0" t="str">
        <f aca="false">+IF($AD$63=AH109,"SI","NO")</f>
        <v>NO</v>
      </c>
      <c r="BE109" s="14" t="str">
        <f aca="false">+IF(AND(AZ109="SI",BA109="SI",BB109="SI",BC109="SI",BD109="SI"),Y109,BE110)</f>
        <v>NO MOTOR</v>
      </c>
      <c r="BI109" s="0" t="n">
        <f aca="false">+IF($BE$108=Y109,AF109,BI110)</f>
        <v>0</v>
      </c>
      <c r="BJ109" s="0" t="n">
        <f aca="false">+IF(BE109="no motor",IF(AND(BA109="si",BB109="si",BC109="si"),AE109,BJ110),BK109)</f>
        <v>0</v>
      </c>
      <c r="BK109" s="0" t="n">
        <f aca="false">+IF(BE109=Y109,AE109,IF($BE$108="no motor",$BJ$108,BK110))</f>
        <v>0</v>
      </c>
    </row>
    <row r="110" customFormat="false" ht="12.75" hidden="false" customHeight="false" outlineLevel="0" collapsed="false">
      <c r="Y110" s="0" t="str">
        <f aca="false">+Tarifa!F17</f>
        <v>LT100RS30 Inalámbrico 127 v. eje  100 hasta 27 kg</v>
      </c>
      <c r="AE110" s="109" t="s">
        <v>100</v>
      </c>
      <c r="AF110" s="0" t="n">
        <f aca="false">+Tarifa!P17</f>
        <v>849.51</v>
      </c>
      <c r="AG110" s="111" t="s">
        <v>101</v>
      </c>
      <c r="AH110" s="0" t="n">
        <v>127</v>
      </c>
      <c r="AI110" s="0" t="n">
        <v>100</v>
      </c>
      <c r="AJ110" s="136" t="s">
        <v>158</v>
      </c>
      <c r="AK110" s="136" t="s">
        <v>158</v>
      </c>
      <c r="AL110" s="136" t="s">
        <v>158</v>
      </c>
      <c r="AM110" s="136" t="s">
        <v>158</v>
      </c>
      <c r="AN110" s="136" t="n">
        <v>27</v>
      </c>
      <c r="AO110" s="136" t="n">
        <v>21</v>
      </c>
      <c r="AP110" s="136" t="s">
        <v>158</v>
      </c>
      <c r="AQ110" s="137" t="s">
        <v>158</v>
      </c>
      <c r="AR110" s="137" t="s">
        <v>158</v>
      </c>
      <c r="AS110" s="137" t="s">
        <v>158</v>
      </c>
      <c r="AT110" s="137" t="s">
        <v>158</v>
      </c>
      <c r="AU110" s="137" t="n">
        <v>2</v>
      </c>
      <c r="AV110" s="137" t="n">
        <v>2</v>
      </c>
      <c r="AW110" s="137" t="s">
        <v>158</v>
      </c>
      <c r="AX110" s="105" t="n">
        <f aca="false">+IF($AF$54=AI110,IF($AH$54=$AJ$107,AJ110,IF($AH$54=$AK$107,AK110,IF($AH$54=$AL$107,AL110,IF($AH$54=$AM$107,AM110,IF($AH$54=$AN$107,AN110,IF($AH$54=$AO$107,AO110,IF($AH$54=$AP$107,AP110,0))))))),0)</f>
        <v>0</v>
      </c>
      <c r="AY110" s="105" t="n">
        <f aca="false">+IF($AF$54=AI110,IF($AH$54=$AJ$107,AQ110,IF($AH$54=$AK$107,AR110,IF($AH$54=$AL$107,AS110,IF($AH$54=$AM$107,AT110,IF($AH$54=$AN$107,AU110,IF($AH$54=$AO$107,AV110,IF($AH$54=$AP$107,AW110,0))))))),0)</f>
        <v>0</v>
      </c>
      <c r="AZ110" s="105" t="str">
        <f aca="false">+IF($AB$63=AG110,"SI","NO")</f>
        <v>NO</v>
      </c>
      <c r="BA110" s="0" t="str">
        <f aca="false">+IF($AF$54=AI110,"SI","NO")</f>
        <v>NO</v>
      </c>
      <c r="BB110" s="0" t="str">
        <f aca="false">+IF($I$12&lt;=AY110,"SI","NO")</f>
        <v>SI</v>
      </c>
      <c r="BC110" s="0" t="str">
        <f aca="false">+IF($N$13&lt;=AX110,"SI","NO")</f>
        <v>NO</v>
      </c>
      <c r="BD110" s="0" t="str">
        <f aca="false">+IF($AD$63=AH110,"SI","NO")</f>
        <v>NO</v>
      </c>
      <c r="BE110" s="14" t="str">
        <f aca="false">+IF(AND(AZ110="SI",BA110="SI",BB110="SI",BC110="SI",BD110="SI"),Y110,BE111)</f>
        <v>NO MOTOR</v>
      </c>
      <c r="BI110" s="0" t="n">
        <f aca="false">+IF($BE$108=Y110,AF110,BI111)</f>
        <v>0</v>
      </c>
      <c r="BJ110" s="0" t="n">
        <f aca="false">+IF(BE110="no motor",IF(AND(BA110="si",BB110="si",BC110="si"),AE110,BJ111),BK110)</f>
        <v>0</v>
      </c>
      <c r="BK110" s="0" t="n">
        <f aca="false">+IF(BE110=Y110,AE110,IF($BE$108="no motor",$BJ$108,BK111))</f>
        <v>0</v>
      </c>
    </row>
    <row r="111" customFormat="false" ht="12.75" hidden="false" customHeight="false" outlineLevel="0" collapsed="false">
      <c r="Y111" s="0" t="str">
        <f aca="false">+Tarifa!F18</f>
        <v>LT130RS30 Inalámbrico 127 v. eje  130 hasta 21 kg</v>
      </c>
      <c r="AE111" s="109" t="s">
        <v>100</v>
      </c>
      <c r="AF111" s="0" t="n">
        <f aca="false">+Tarifa!P18</f>
        <v>691.58</v>
      </c>
      <c r="AG111" s="111" t="s">
        <v>101</v>
      </c>
      <c r="AH111" s="0" t="n">
        <v>127</v>
      </c>
      <c r="AI111" s="0" t="n">
        <v>130</v>
      </c>
      <c r="AJ111" s="136" t="s">
        <v>158</v>
      </c>
      <c r="AK111" s="136" t="s">
        <v>158</v>
      </c>
      <c r="AL111" s="136" t="s">
        <v>158</v>
      </c>
      <c r="AM111" s="136" t="s">
        <v>158</v>
      </c>
      <c r="AN111" s="136" t="s">
        <v>158</v>
      </c>
      <c r="AO111" s="136" t="s">
        <v>158</v>
      </c>
      <c r="AP111" s="136" t="n">
        <v>21</v>
      </c>
      <c r="AQ111" s="137" t="s">
        <v>158</v>
      </c>
      <c r="AR111" s="137" t="s">
        <v>158</v>
      </c>
      <c r="AS111" s="137" t="s">
        <v>158</v>
      </c>
      <c r="AT111" s="137" t="s">
        <v>158</v>
      </c>
      <c r="AU111" s="137" t="s">
        <v>158</v>
      </c>
      <c r="AV111" s="137" t="s">
        <v>158</v>
      </c>
      <c r="AW111" s="137" t="n">
        <v>2</v>
      </c>
      <c r="AX111" s="105" t="n">
        <f aca="false">+IF($AF$54=AI111,IF($AH$54=$AJ$107,AJ111,IF($AH$54=$AK$107,AK111,IF($AH$54=$AL$107,AL111,IF($AH$54=$AM$107,AM111,IF($AH$54=$AN$107,AN111,IF($AH$54=$AO$107,AO111,IF($AH$54=$AP$107,AP111,0))))))),0)</f>
        <v>0</v>
      </c>
      <c r="AY111" s="105" t="n">
        <f aca="false">+IF($AF$54=AI111,IF($AH$54=$AJ$107,AQ111,IF($AH$54=$AK$107,AR111,IF($AH$54=$AL$107,AS111,IF($AH$54=$AM$107,AT111,IF($AH$54=$AN$107,AU111,IF($AH$54=$AO$107,AV111,IF($AH$54=$AP$107,AW111,0))))))),0)</f>
        <v>0</v>
      </c>
      <c r="AZ111" s="105" t="str">
        <f aca="false">+IF($AB$63=AG111,"SI","NO")</f>
        <v>NO</v>
      </c>
      <c r="BA111" s="0" t="str">
        <f aca="false">+IF($AF$54=AI111,"SI","NO")</f>
        <v>NO</v>
      </c>
      <c r="BB111" s="0" t="str">
        <f aca="false">+IF($I$12&lt;=AY111,"SI","NO")</f>
        <v>SI</v>
      </c>
      <c r="BC111" s="0" t="str">
        <f aca="false">+IF($N$13&lt;=AX111,"SI","NO")</f>
        <v>NO</v>
      </c>
      <c r="BD111" s="0" t="str">
        <f aca="false">+IF($AD$63=AH111,"SI","NO")</f>
        <v>NO</v>
      </c>
      <c r="BE111" s="14" t="str">
        <f aca="false">+IF(AND(AZ111="SI",BA111="SI",BB111="SI",BC111="SI",BD111="SI"),Y111,BE112)</f>
        <v>NO MOTOR</v>
      </c>
      <c r="BI111" s="0" t="n">
        <f aca="false">+IF($BE$108=Y111,AF111,BI112)</f>
        <v>0</v>
      </c>
      <c r="BJ111" s="0" t="n">
        <f aca="false">+IF(BE111="no motor",IF(AND(BA111="si",BB111="si",BC111="si"),AE111,BJ112),BK111)</f>
        <v>0</v>
      </c>
      <c r="BK111" s="0" t="n">
        <f aca="false">+IF(BE111=Y111,AE111,IF($BE$108="no motor",$BJ$108,BK112))</f>
        <v>0</v>
      </c>
    </row>
    <row r="112" customFormat="false" ht="12.75" hidden="false" customHeight="false" outlineLevel="0" collapsed="false">
      <c r="Y112" s="0" t="str">
        <f aca="false">+Tarifa!F20</f>
        <v>LT60RS40 Inalámbrico 127 v. eje    60 hasta 59 kg </v>
      </c>
      <c r="AE112" s="109" t="s">
        <v>100</v>
      </c>
      <c r="AF112" s="0" t="n">
        <f aca="false">+Tarifa!P20</f>
        <v>800.21</v>
      </c>
      <c r="AG112" s="111" t="s">
        <v>101</v>
      </c>
      <c r="AH112" s="0" t="n">
        <v>127</v>
      </c>
      <c r="AI112" s="0" t="n">
        <v>60</v>
      </c>
      <c r="AJ112" s="136" t="n">
        <v>59</v>
      </c>
      <c r="AK112" s="136" t="s">
        <v>158</v>
      </c>
      <c r="AL112" s="136" t="s">
        <v>158</v>
      </c>
      <c r="AM112" s="136" t="s">
        <v>158</v>
      </c>
      <c r="AN112" s="136" t="s">
        <v>158</v>
      </c>
      <c r="AO112" s="136" t="s">
        <v>158</v>
      </c>
      <c r="AP112" s="136" t="s">
        <v>158</v>
      </c>
      <c r="AQ112" s="137" t="n">
        <v>3.5</v>
      </c>
      <c r="AR112" s="137" t="s">
        <v>158</v>
      </c>
      <c r="AS112" s="137" t="s">
        <v>158</v>
      </c>
      <c r="AT112" s="137" t="s">
        <v>158</v>
      </c>
      <c r="AU112" s="137" t="s">
        <v>158</v>
      </c>
      <c r="AV112" s="137" t="s">
        <v>158</v>
      </c>
      <c r="AW112" s="137" t="s">
        <v>158</v>
      </c>
      <c r="AX112" s="105" t="n">
        <f aca="false">+IF($AF$54=AI112,IF($AH$54=$AJ$107,AJ112,IF($AH$54=$AK$107,AK112,IF($AH$54=$AL$107,AL112,IF($AH$54=$AM$107,AM112,IF($AH$54=$AN$107,AN112,IF($AH$54=$AO$107,AO112,IF($AH$54=$AP$107,AP112,0))))))),0)</f>
        <v>0</v>
      </c>
      <c r="AY112" s="105" t="n">
        <f aca="false">+IF($AF$54=AI112,IF($AH$54=$AJ$107,AQ112,IF($AH$54=$AK$107,AR112,IF($AH$54=$AL$107,AS112,IF($AH$54=$AM$107,AT112,IF($AH$54=$AN$107,AU112,IF($AH$54=$AO$107,AV112,IF($AH$54=$AP$107,AW112,0))))))),0)</f>
        <v>0</v>
      </c>
      <c r="AZ112" s="105" t="str">
        <f aca="false">+IF($AB$63=AG112,"SI","NO")</f>
        <v>NO</v>
      </c>
      <c r="BA112" s="0" t="str">
        <f aca="false">+IF($AF$54=AI112,"SI","NO")</f>
        <v>NO</v>
      </c>
      <c r="BB112" s="0" t="str">
        <f aca="false">+IF($I$12&lt;=AY112,"SI","NO")</f>
        <v>SI</v>
      </c>
      <c r="BC112" s="0" t="str">
        <f aca="false">+IF($N$13&lt;=AX112,"SI","NO")</f>
        <v>NO</v>
      </c>
      <c r="BD112" s="0" t="str">
        <f aca="false">+IF($AD$63=AH112,"SI","NO")</f>
        <v>NO</v>
      </c>
      <c r="BE112" s="14" t="str">
        <f aca="false">+IF(AND(AZ112="SI",BA112="SI",BB112="SI",BC112="SI",BD112="SI"),Y112,BE113)</f>
        <v>NO MOTOR</v>
      </c>
      <c r="BI112" s="0" t="n">
        <f aca="false">+IF($BE$108=Y112,AF112,BI113)</f>
        <v>0</v>
      </c>
      <c r="BJ112" s="0" t="n">
        <f aca="false">+IF(BE112="no motor",IF(AND(BA112="si",BB112="si",BC112="si"),AE112,BJ113),BK112)</f>
        <v>0</v>
      </c>
      <c r="BK112" s="0" t="n">
        <f aca="false">+IF(BE112=Y112,AE112,IF($BE$108="no motor",$BJ$108,BK113))</f>
        <v>0</v>
      </c>
    </row>
    <row r="113" customFormat="false" ht="12.75" hidden="false" customHeight="false" outlineLevel="0" collapsed="false">
      <c r="Y113" s="0" t="str">
        <f aca="false">+Tarifa!F21</f>
        <v>LT70RS40 Inalámbrico 127 v. eje    70 hasta 53 kg</v>
      </c>
      <c r="AE113" s="109" t="s">
        <v>100</v>
      </c>
      <c r="AF113" s="0" t="n">
        <f aca="false">+Tarifa!P21</f>
        <v>807.18</v>
      </c>
      <c r="AG113" s="111" t="s">
        <v>101</v>
      </c>
      <c r="AH113" s="0" t="n">
        <v>127</v>
      </c>
      <c r="AI113" s="0" t="n">
        <v>70</v>
      </c>
      <c r="AJ113" s="136" t="s">
        <v>158</v>
      </c>
      <c r="AK113" s="136" t="n">
        <v>53</v>
      </c>
      <c r="AL113" s="136" t="n">
        <v>46</v>
      </c>
      <c r="AM113" s="136" t="n">
        <v>37</v>
      </c>
      <c r="AN113" s="136" t="s">
        <v>158</v>
      </c>
      <c r="AO113" s="136" t="s">
        <v>158</v>
      </c>
      <c r="AP113" s="136" t="s">
        <v>158</v>
      </c>
      <c r="AQ113" s="137" t="s">
        <v>158</v>
      </c>
      <c r="AR113" s="137" t="n">
        <v>3</v>
      </c>
      <c r="AS113" s="137" t="n">
        <v>3</v>
      </c>
      <c r="AT113" s="137" t="n">
        <v>2.5</v>
      </c>
      <c r="AU113" s="137" t="s">
        <v>158</v>
      </c>
      <c r="AV113" s="137" t="s">
        <v>158</v>
      </c>
      <c r="AW113" s="137" t="s">
        <v>158</v>
      </c>
      <c r="AX113" s="105" t="n">
        <f aca="false">+IF($AF$54=AI113,IF($AH$54=$AJ$107,AJ113,IF($AH$54=$AK$107,AK113,IF($AH$54=$AL$107,AL113,IF($AH$54=$AM$107,AM113,IF($AH$54=$AN$107,AN113,IF($AH$54=$AO$107,AO113,IF($AH$54=$AP$107,AP113,0))))))),0)</f>
        <v>0</v>
      </c>
      <c r="AY113" s="105" t="n">
        <f aca="false">+IF($AF$54=AI113,IF($AH$54=$AJ$107,AQ113,IF($AH$54=$AK$107,AR113,IF($AH$54=$AL$107,AS113,IF($AH$54=$AM$107,AT113,IF($AH$54=$AN$107,AU113,IF($AH$54=$AO$107,AV113,IF($AH$54=$AP$107,AW113,0))))))),0)</f>
        <v>0</v>
      </c>
      <c r="AZ113" s="105" t="str">
        <f aca="false">+IF($AB$63=AG113,"SI","NO")</f>
        <v>NO</v>
      </c>
      <c r="BA113" s="0" t="str">
        <f aca="false">+IF($AF$54=AI113,"SI","NO")</f>
        <v>NO</v>
      </c>
      <c r="BB113" s="0" t="str">
        <f aca="false">+IF($I$12&lt;=AY113,"SI","NO")</f>
        <v>SI</v>
      </c>
      <c r="BC113" s="0" t="str">
        <f aca="false">+IF($N$13&lt;=AX113,"SI","NO")</f>
        <v>NO</v>
      </c>
      <c r="BD113" s="0" t="str">
        <f aca="false">+IF($AD$63=AH113,"SI","NO")</f>
        <v>NO</v>
      </c>
      <c r="BE113" s="14" t="str">
        <f aca="false">+IF(AND(AZ113="SI",BA113="SI",BB113="SI",BC113="SI",BD113="SI"),Y113,BE114)</f>
        <v>NO MOTOR</v>
      </c>
      <c r="BI113" s="0" t="n">
        <f aca="false">+IF($BE$108=Y113,AF113,BI114)</f>
        <v>0</v>
      </c>
      <c r="BJ113" s="0" t="n">
        <f aca="false">+IF(BE113="no motor",IF(AND(BA113="si",BB113="si",BC113="si"),AE113,BJ114),BK113)</f>
        <v>0</v>
      </c>
      <c r="BK113" s="0" t="n">
        <f aca="false">+IF(BE113=Y113,AE113,IF($BE$108="no motor",$BJ$108,BK114))</f>
        <v>0</v>
      </c>
    </row>
    <row r="114" customFormat="false" ht="12.75" hidden="false" customHeight="false" outlineLevel="0" collapsed="false">
      <c r="Y114" s="0" t="str">
        <f aca="false">+Tarifa!F22</f>
        <v>LT100RS40 Inalámbrico 127 v. eje  100 hasta 37 kg</v>
      </c>
      <c r="AE114" s="109" t="s">
        <v>100</v>
      </c>
      <c r="AF114" s="0" t="n">
        <f aca="false">+Tarifa!P22</f>
        <v>929.41</v>
      </c>
      <c r="AG114" s="111" t="s">
        <v>101</v>
      </c>
      <c r="AH114" s="0" t="n">
        <v>127</v>
      </c>
      <c r="AI114" s="0" t="n">
        <v>100</v>
      </c>
      <c r="AJ114" s="136" t="s">
        <v>158</v>
      </c>
      <c r="AK114" s="136" t="s">
        <v>158</v>
      </c>
      <c r="AL114" s="136" t="s">
        <v>158</v>
      </c>
      <c r="AM114" s="136" t="s">
        <v>158</v>
      </c>
      <c r="AN114" s="136" t="n">
        <v>37</v>
      </c>
      <c r="AO114" s="136" t="n">
        <v>28</v>
      </c>
      <c r="AP114" s="136" t="s">
        <v>158</v>
      </c>
      <c r="AQ114" s="137" t="s">
        <v>158</v>
      </c>
      <c r="AR114" s="137" t="s">
        <v>158</v>
      </c>
      <c r="AS114" s="137" t="s">
        <v>158</v>
      </c>
      <c r="AT114" s="137" t="s">
        <v>158</v>
      </c>
      <c r="AU114" s="137" t="n">
        <v>2.5</v>
      </c>
      <c r="AV114" s="137" t="n">
        <v>2</v>
      </c>
      <c r="AW114" s="137" t="s">
        <v>158</v>
      </c>
      <c r="AX114" s="105" t="n">
        <f aca="false">+IF($AF$54=AI114,IF($AH$54=$AJ$107,AJ114,IF($AH$54=$AK$107,AK114,IF($AH$54=$AL$107,AL114,IF($AH$54=$AM$107,AM114,IF($AH$54=$AN$107,AN114,IF($AH$54=$AO$107,AO114,IF($AH$54=$AP$107,AP114,0))))))),0)</f>
        <v>0</v>
      </c>
      <c r="AY114" s="105" t="n">
        <f aca="false">+IF($AF$54=AI114,IF($AH$54=$AJ$107,AQ114,IF($AH$54=$AK$107,AR114,IF($AH$54=$AL$107,AS114,IF($AH$54=$AM$107,AT114,IF($AH$54=$AN$107,AU114,IF($AH$54=$AO$107,AV114,IF($AH$54=$AP$107,AW114,0))))))),0)</f>
        <v>0</v>
      </c>
      <c r="AZ114" s="105" t="str">
        <f aca="false">+IF($AB$63=AG114,"SI","NO")</f>
        <v>NO</v>
      </c>
      <c r="BA114" s="0" t="str">
        <f aca="false">+IF($AF$54=AI114,"SI","NO")</f>
        <v>NO</v>
      </c>
      <c r="BB114" s="0" t="str">
        <f aca="false">+IF($I$12&lt;=AY114,"SI","NO")</f>
        <v>SI</v>
      </c>
      <c r="BC114" s="0" t="str">
        <f aca="false">+IF($N$13&lt;=AX114,"SI","NO")</f>
        <v>NO</v>
      </c>
      <c r="BD114" s="0" t="str">
        <f aca="false">+IF($AD$63=AH114,"SI","NO")</f>
        <v>NO</v>
      </c>
      <c r="BE114" s="14" t="str">
        <f aca="false">+IF(AND(AZ114="SI",BA114="SI",BB114="SI",BC114="SI",BD114="SI"),Y114,BE115)</f>
        <v>NO MOTOR</v>
      </c>
      <c r="BI114" s="0" t="n">
        <f aca="false">+IF($BE$108=Y114,AF114,BI115)</f>
        <v>0</v>
      </c>
      <c r="BJ114" s="0" t="n">
        <f aca="false">+IF(BE114="no motor",IF(AND(BA114="si",BB114="si",BC114="si"),AE114,BJ115),BK114)</f>
        <v>0</v>
      </c>
      <c r="BK114" s="0" t="n">
        <f aca="false">+IF(BE114=Y114,AE114,IF($BE$108="no motor",$BJ$108,BK115))</f>
        <v>0</v>
      </c>
    </row>
    <row r="115" customFormat="false" ht="12.75" hidden="false" customHeight="false" outlineLevel="0" collapsed="false">
      <c r="Y115" s="0" t="str">
        <f aca="false">+Tarifa!F23</f>
        <v>LT130RS40 Inalámbrico 127 v. eje  130 hasta 28 kg</v>
      </c>
      <c r="AE115" s="109" t="s">
        <v>100</v>
      </c>
      <c r="AF115" s="0" t="n">
        <f aca="false">+Tarifa!P23</f>
        <v>978.26</v>
      </c>
      <c r="AG115" s="111" t="s">
        <v>101</v>
      </c>
      <c r="AH115" s="0" t="n">
        <v>127</v>
      </c>
      <c r="AI115" s="0" t="n">
        <v>130</v>
      </c>
      <c r="AJ115" s="136" t="s">
        <v>158</v>
      </c>
      <c r="AK115" s="136" t="s">
        <v>158</v>
      </c>
      <c r="AL115" s="136" t="s">
        <v>158</v>
      </c>
      <c r="AM115" s="136" t="s">
        <v>158</v>
      </c>
      <c r="AN115" s="136" t="s">
        <v>158</v>
      </c>
      <c r="AO115" s="136" t="s">
        <v>158</v>
      </c>
      <c r="AP115" s="136" t="n">
        <v>28</v>
      </c>
      <c r="AQ115" s="137" t="s">
        <v>158</v>
      </c>
      <c r="AR115" s="137" t="s">
        <v>158</v>
      </c>
      <c r="AS115" s="137" t="s">
        <v>158</v>
      </c>
      <c r="AT115" s="137" t="s">
        <v>158</v>
      </c>
      <c r="AU115" s="137" t="s">
        <v>158</v>
      </c>
      <c r="AV115" s="137" t="s">
        <v>158</v>
      </c>
      <c r="AW115" s="137" t="n">
        <v>2</v>
      </c>
      <c r="AX115" s="105" t="n">
        <f aca="false">+IF($AF$54=AI115,IF($AH$54=$AJ$107,AJ115,IF($AH$54=$AK$107,AK115,IF($AH$54=$AL$107,AL115,IF($AH$54=$AM$107,AM115,IF($AH$54=$AN$107,AN115,IF($AH$54=$AO$107,AO115,IF($AH$54=$AP$107,AP115,0))))))),0)</f>
        <v>0</v>
      </c>
      <c r="AY115" s="105" t="n">
        <f aca="false">+IF($AF$54=AI115,IF($AH$54=$AJ$107,AQ115,IF($AH$54=$AK$107,AR115,IF($AH$54=$AL$107,AS115,IF($AH$54=$AM$107,AT115,IF($AH$54=$AN$107,AU115,IF($AH$54=$AO$107,AV115,IF($AH$54=$AP$107,AW115,0))))))),0)</f>
        <v>0</v>
      </c>
      <c r="AZ115" s="105" t="str">
        <f aca="false">+IF($AB$63=AG115,"SI","NO")</f>
        <v>NO</v>
      </c>
      <c r="BA115" s="0" t="str">
        <f aca="false">+IF($AF$54=AI115,"SI","NO")</f>
        <v>NO</v>
      </c>
      <c r="BB115" s="0" t="str">
        <f aca="false">+IF($I$12&lt;=AY115,"SI","NO")</f>
        <v>SI</v>
      </c>
      <c r="BC115" s="0" t="str">
        <f aca="false">+IF($N$13&lt;=AX115,"SI","NO")</f>
        <v>NO</v>
      </c>
      <c r="BD115" s="0" t="str">
        <f aca="false">+IF($AD$63=AH115,"SI","NO")</f>
        <v>NO</v>
      </c>
      <c r="BE115" s="14" t="str">
        <f aca="false">+IF(AND(AZ115="SI",BA115="SI",BB115="SI",BC115="SI",BD115="SI"),Y115,BE116)</f>
        <v>NO MOTOR</v>
      </c>
      <c r="BI115" s="0" t="n">
        <f aca="false">+IF($BE$108=Y115,AF115,BI116)</f>
        <v>0</v>
      </c>
      <c r="BJ115" s="0" t="n">
        <f aca="false">+IF(BE115="no motor",IF(AND(BA115="si",BB115="si",BC115="si"),AE115,BJ116),BK115)</f>
        <v>0</v>
      </c>
      <c r="BK115" s="0" t="n">
        <f aca="false">+IF(BE115=Y115,AE115,IF($BE$108="no motor",$BJ$108,BK116))</f>
        <v>0</v>
      </c>
    </row>
    <row r="116" customFormat="false" ht="12.75" hidden="false" customHeight="false" outlineLevel="0" collapsed="false">
      <c r="Y116" s="0" t="str">
        <f aca="false">+Tarifa!F25</f>
        <v>LT60RS50 Inalámbrico 127 v. eje    60 hasta 73 kg </v>
      </c>
      <c r="AE116" s="109" t="s">
        <v>100</v>
      </c>
      <c r="AF116" s="0" t="n">
        <f aca="false">+Tarifa!P25</f>
        <v>880.26</v>
      </c>
      <c r="AG116" s="111" t="s">
        <v>101</v>
      </c>
      <c r="AH116" s="0" t="n">
        <v>127</v>
      </c>
      <c r="AI116" s="0" t="n">
        <v>60</v>
      </c>
      <c r="AJ116" s="136" t="n">
        <v>73</v>
      </c>
      <c r="AK116" s="136" t="s">
        <v>158</v>
      </c>
      <c r="AL116" s="136" t="s">
        <v>158</v>
      </c>
      <c r="AM116" s="136" t="s">
        <v>158</v>
      </c>
      <c r="AN116" s="136" t="s">
        <v>158</v>
      </c>
      <c r="AO116" s="136" t="s">
        <v>158</v>
      </c>
      <c r="AP116" s="136" t="s">
        <v>158</v>
      </c>
      <c r="AQ116" s="137" t="n">
        <v>3.5</v>
      </c>
      <c r="AR116" s="137" t="s">
        <v>158</v>
      </c>
      <c r="AS116" s="137" t="s">
        <v>158</v>
      </c>
      <c r="AT116" s="137" t="s">
        <v>158</v>
      </c>
      <c r="AU116" s="137" t="s">
        <v>158</v>
      </c>
      <c r="AV116" s="137" t="s">
        <v>158</v>
      </c>
      <c r="AW116" s="137" t="s">
        <v>158</v>
      </c>
      <c r="AX116" s="105" t="n">
        <f aca="false">+IF($AF$54=AI116,IF($AH$54=$AJ$107,AJ116,IF($AH$54=$AK$107,AK116,IF($AH$54=$AL$107,AL116,IF($AH$54=$AM$107,AM116,IF($AH$54=$AN$107,AN116,IF($AH$54=$AO$107,AO116,IF($AH$54=$AP$107,AP116,0))))))),0)</f>
        <v>0</v>
      </c>
      <c r="AY116" s="105" t="n">
        <f aca="false">+IF($AF$54=AI116,IF($AH$54=$AJ$107,AQ116,IF($AH$54=$AK$107,AR116,IF($AH$54=$AL$107,AS116,IF($AH$54=$AM$107,AT116,IF($AH$54=$AN$107,AU116,IF($AH$54=$AO$107,AV116,IF($AH$54=$AP$107,AW116,0))))))),0)</f>
        <v>0</v>
      </c>
      <c r="AZ116" s="105" t="str">
        <f aca="false">+IF($AB$63=AG116,"SI","NO")</f>
        <v>NO</v>
      </c>
      <c r="BA116" s="0" t="str">
        <f aca="false">+IF($AF$54=AI116,"SI","NO")</f>
        <v>NO</v>
      </c>
      <c r="BB116" s="0" t="str">
        <f aca="false">+IF($I$12&lt;=AY116,"SI","NO")</f>
        <v>SI</v>
      </c>
      <c r="BC116" s="0" t="str">
        <f aca="false">+IF($N$13&lt;=AX116,"SI","NO")</f>
        <v>NO</v>
      </c>
      <c r="BD116" s="0" t="str">
        <f aca="false">+IF($AD$63=AH116,"SI","NO")</f>
        <v>NO</v>
      </c>
      <c r="BE116" s="14" t="str">
        <f aca="false">+IF(AND(AZ116="SI",BA116="SI",BB116="SI",BC116="SI",BD116="SI"),Y116,BE117)</f>
        <v>NO MOTOR</v>
      </c>
      <c r="BI116" s="0" t="n">
        <f aca="false">+IF($BE$108=Y116,AF116,BI117)</f>
        <v>0</v>
      </c>
      <c r="BJ116" s="0" t="n">
        <f aca="false">+IF(BE116="no motor",IF(AND(BA116="si",BB116="si",BC116="si"),AE116,BJ117),BK116)</f>
        <v>0</v>
      </c>
      <c r="BK116" s="0" t="n">
        <f aca="false">+IF(BE116=Y116,AE116,IF($BE$108="no motor",$BJ$108,BK117))</f>
        <v>0</v>
      </c>
    </row>
    <row r="117" customFormat="false" ht="12.75" hidden="false" customHeight="false" outlineLevel="0" collapsed="false">
      <c r="Y117" s="0" t="str">
        <f aca="false">+Tarifa!F26</f>
        <v>LT70RS50 Inalámbrico 127 v. eje    70 hasta 66 kg</v>
      </c>
      <c r="AE117" s="109" t="s">
        <v>100</v>
      </c>
      <c r="AF117" s="0" t="n">
        <f aca="false">+Tarifa!P26</f>
        <v>884.07</v>
      </c>
      <c r="AG117" s="111" t="s">
        <v>101</v>
      </c>
      <c r="AH117" s="0" t="n">
        <v>127</v>
      </c>
      <c r="AI117" s="0" t="n">
        <v>70</v>
      </c>
      <c r="AJ117" s="136" t="s">
        <v>158</v>
      </c>
      <c r="AK117" s="136" t="n">
        <v>66</v>
      </c>
      <c r="AL117" s="136" t="n">
        <v>57</v>
      </c>
      <c r="AM117" s="136" t="n">
        <v>46</v>
      </c>
      <c r="AN117" s="136" t="s">
        <v>158</v>
      </c>
      <c r="AO117" s="136" t="s">
        <v>158</v>
      </c>
      <c r="AP117" s="136" t="s">
        <v>158</v>
      </c>
      <c r="AQ117" s="137" t="s">
        <v>158</v>
      </c>
      <c r="AR117" s="137" t="n">
        <v>3</v>
      </c>
      <c r="AS117" s="137" t="n">
        <v>3</v>
      </c>
      <c r="AT117" s="137" t="n">
        <v>3</v>
      </c>
      <c r="AU117" s="137" t="s">
        <v>158</v>
      </c>
      <c r="AV117" s="137" t="s">
        <v>158</v>
      </c>
      <c r="AW117" s="137" t="s">
        <v>158</v>
      </c>
      <c r="AX117" s="105" t="n">
        <f aca="false">+IF($AF$54=AI117,IF($AH$54=$AJ$107,AJ117,IF($AH$54=$AK$107,AK117,IF($AH$54=$AL$107,AL117,IF($AH$54=$AM$107,AM117,IF($AH$54=$AN$107,AN117,IF($AH$54=$AO$107,AO117,IF($AH$54=$AP$107,AP117,0))))))),0)</f>
        <v>0</v>
      </c>
      <c r="AY117" s="105" t="n">
        <f aca="false">+IF($AF$54=AI117,IF($AH$54=$AJ$107,AQ117,IF($AH$54=$AK$107,AR117,IF($AH$54=$AL$107,AS117,IF($AH$54=$AM$107,AT117,IF($AH$54=$AN$107,AU117,IF($AH$54=$AO$107,AV117,IF($AH$54=$AP$107,AW117,0))))))),0)</f>
        <v>0</v>
      </c>
      <c r="AZ117" s="105" t="str">
        <f aca="false">+IF($AB$63=AG117,"SI","NO")</f>
        <v>NO</v>
      </c>
      <c r="BA117" s="0" t="str">
        <f aca="false">+IF($AF$54=AI117,"SI","NO")</f>
        <v>NO</v>
      </c>
      <c r="BB117" s="0" t="str">
        <f aca="false">+IF($I$12&lt;=AY117,"SI","NO")</f>
        <v>SI</v>
      </c>
      <c r="BC117" s="0" t="str">
        <f aca="false">+IF($N$13&lt;=AX117,"SI","NO")</f>
        <v>NO</v>
      </c>
      <c r="BD117" s="0" t="str">
        <f aca="false">+IF($AD$63=AH117,"SI","NO")</f>
        <v>NO</v>
      </c>
      <c r="BE117" s="14" t="str">
        <f aca="false">+IF(AND(AZ117="SI",BA117="SI",BB117="SI",BC117="SI",BD117="SI"),Y117,BE118)</f>
        <v>NO MOTOR</v>
      </c>
      <c r="BI117" s="0" t="n">
        <f aca="false">+IF($BE$108=Y117,AF117,BI118)</f>
        <v>0</v>
      </c>
      <c r="BJ117" s="0" t="n">
        <f aca="false">+IF(BE117="no motor",IF(AND(BA117="si",BB117="si",BC117="si"),AE117,BJ118),BK117)</f>
        <v>0</v>
      </c>
      <c r="BK117" s="0" t="n">
        <f aca="false">+IF(BE117=Y117,AE117,IF($BE$108="no motor",$BJ$108,BK118))</f>
        <v>0</v>
      </c>
    </row>
    <row r="118" customFormat="false" ht="12.75" hidden="false" customHeight="false" outlineLevel="0" collapsed="false">
      <c r="Y118" s="0" t="str">
        <f aca="false">+Tarifa!F27</f>
        <v>LT100RS50 Inalámbrico 127 v. eje  100 hasta 46 kg</v>
      </c>
      <c r="AE118" s="109" t="s">
        <v>100</v>
      </c>
      <c r="AF118" s="0" t="n">
        <f aca="false">+Tarifa!P27</f>
        <v>996.61</v>
      </c>
      <c r="AG118" s="111" t="s">
        <v>101</v>
      </c>
      <c r="AH118" s="0" t="n">
        <v>127</v>
      </c>
      <c r="AI118" s="0" t="n">
        <v>100</v>
      </c>
      <c r="AJ118" s="136" t="s">
        <v>158</v>
      </c>
      <c r="AK118" s="136" t="s">
        <v>158</v>
      </c>
      <c r="AL118" s="136" t="s">
        <v>158</v>
      </c>
      <c r="AM118" s="136" t="s">
        <v>158</v>
      </c>
      <c r="AN118" s="136" t="n">
        <v>46</v>
      </c>
      <c r="AO118" s="136" t="n">
        <v>35</v>
      </c>
      <c r="AP118" s="136" t="s">
        <v>158</v>
      </c>
      <c r="AQ118" s="137" t="s">
        <v>158</v>
      </c>
      <c r="AR118" s="137" t="s">
        <v>158</v>
      </c>
      <c r="AS118" s="137" t="s">
        <v>158</v>
      </c>
      <c r="AT118" s="137" t="s">
        <v>158</v>
      </c>
      <c r="AU118" s="137" t="n">
        <v>3</v>
      </c>
      <c r="AV118" s="137" t="n">
        <v>2</v>
      </c>
      <c r="AW118" s="137" t="s">
        <v>158</v>
      </c>
      <c r="AX118" s="105" t="n">
        <f aca="false">+IF($AF$54=AI118,IF($AH$54=$AJ$107,AJ118,IF($AH$54=$AK$107,AK118,IF($AH$54=$AL$107,AL118,IF($AH$54=$AM$107,AM118,IF($AH$54=$AN$107,AN118,IF($AH$54=$AO$107,AO118,IF($AH$54=$AP$107,AP118,0))))))),0)</f>
        <v>0</v>
      </c>
      <c r="AY118" s="105" t="n">
        <f aca="false">+IF($AF$54=AI118,IF($AH$54=$AJ$107,AQ118,IF($AH$54=$AK$107,AR118,IF($AH$54=$AL$107,AS118,IF($AH$54=$AM$107,AT118,IF($AH$54=$AN$107,AU118,IF($AH$54=$AO$107,AV118,IF($AH$54=$AP$107,AW118,0))))))),0)</f>
        <v>0</v>
      </c>
      <c r="AZ118" s="105" t="str">
        <f aca="false">+IF($AB$63=AG118,"SI","NO")</f>
        <v>NO</v>
      </c>
      <c r="BA118" s="0" t="str">
        <f aca="false">+IF($AF$54=AI118,"SI","NO")</f>
        <v>NO</v>
      </c>
      <c r="BB118" s="0" t="str">
        <f aca="false">+IF($I$12&lt;=AY118,"SI","NO")</f>
        <v>SI</v>
      </c>
      <c r="BC118" s="0" t="str">
        <f aca="false">+IF($N$13&lt;=AX118,"SI","NO")</f>
        <v>NO</v>
      </c>
      <c r="BD118" s="0" t="str">
        <f aca="false">+IF($AD$63=AH118,"SI","NO")</f>
        <v>NO</v>
      </c>
      <c r="BE118" s="14" t="str">
        <f aca="false">+IF(AND(AZ118="SI",BA118="SI",BB118="SI",BC118="SI",BD118="SI"),Y118,BE119)</f>
        <v>NO MOTOR</v>
      </c>
      <c r="BI118" s="0" t="n">
        <f aca="false">+IF($BE$108=Y118,AF118,BI119)</f>
        <v>0</v>
      </c>
      <c r="BJ118" s="0" t="n">
        <f aca="false">+IF(BE118="no motor",IF(AND(BA118="si",BB118="si",BC118="si"),AE118,BJ119),BK118)</f>
        <v>0</v>
      </c>
      <c r="BK118" s="0" t="n">
        <f aca="false">+IF(BE118=Y118,AE118,IF($BE$108="no motor",$BJ$108,BK119))</f>
        <v>0</v>
      </c>
    </row>
    <row r="119" customFormat="false" ht="12.75" hidden="false" customHeight="false" outlineLevel="0" collapsed="false">
      <c r="Y119" s="0" t="str">
        <f aca="false">+Tarifa!F28</f>
        <v>LT130RS50 Inalámbrico 127 v. eje  130 hasta 35 kg</v>
      </c>
      <c r="AE119" s="109" t="s">
        <v>100</v>
      </c>
      <c r="AF119" s="0" t="n">
        <f aca="false">+Tarifa!P28</f>
        <v>1052.07</v>
      </c>
      <c r="AG119" s="111" t="s">
        <v>101</v>
      </c>
      <c r="AH119" s="0" t="n">
        <v>127</v>
      </c>
      <c r="AI119" s="0" t="n">
        <v>130</v>
      </c>
      <c r="AJ119" s="136" t="s">
        <v>158</v>
      </c>
      <c r="AK119" s="136" t="s">
        <v>158</v>
      </c>
      <c r="AL119" s="136" t="s">
        <v>158</v>
      </c>
      <c r="AM119" s="136" t="s">
        <v>158</v>
      </c>
      <c r="AN119" s="136" t="s">
        <v>158</v>
      </c>
      <c r="AO119" s="136" t="s">
        <v>158</v>
      </c>
      <c r="AP119" s="136" t="n">
        <v>35</v>
      </c>
      <c r="AQ119" s="137" t="s">
        <v>158</v>
      </c>
      <c r="AR119" s="137" t="s">
        <v>158</v>
      </c>
      <c r="AS119" s="137" t="s">
        <v>158</v>
      </c>
      <c r="AT119" s="137" t="s">
        <v>158</v>
      </c>
      <c r="AU119" s="137" t="s">
        <v>158</v>
      </c>
      <c r="AV119" s="137" t="s">
        <v>158</v>
      </c>
      <c r="AW119" s="137" t="n">
        <v>2</v>
      </c>
      <c r="AX119" s="105" t="n">
        <f aca="false">+IF($AF$54=AI119,IF($AH$54=$AJ$107,AJ119,IF($AH$54=$AK$107,AK119,IF($AH$54=$AL$107,AL119,IF($AH$54=$AM$107,AM119,IF($AH$54=$AN$107,AN119,IF($AH$54=$AO$107,AO119,IF($AH$54=$AP$107,AP119,0))))))),0)</f>
        <v>0</v>
      </c>
      <c r="AY119" s="105" t="n">
        <f aca="false">+IF($AF$54=AI119,IF($AH$54=$AJ$107,AQ119,IF($AH$54=$AK$107,AR119,IF($AH$54=$AL$107,AS119,IF($AH$54=$AM$107,AT119,IF($AH$54=$AN$107,AU119,IF($AH$54=$AO$107,AV119,IF($AH$54=$AP$107,AW119,0))))))),0)</f>
        <v>0</v>
      </c>
      <c r="AZ119" s="105" t="str">
        <f aca="false">+IF($AB$63=AG119,"SI","NO")</f>
        <v>NO</v>
      </c>
      <c r="BA119" s="0" t="str">
        <f aca="false">+IF($AF$54=AI119,"SI","NO")</f>
        <v>NO</v>
      </c>
      <c r="BB119" s="0" t="str">
        <f aca="false">+IF($I$12&lt;=AY119,"SI","NO")</f>
        <v>SI</v>
      </c>
      <c r="BC119" s="0" t="str">
        <f aca="false">+IF($N$13&lt;=AX119,"SI","NO")</f>
        <v>NO</v>
      </c>
      <c r="BD119" s="0" t="str">
        <f aca="false">+IF($AD$63=AH119,"SI","NO")</f>
        <v>NO</v>
      </c>
      <c r="BE119" s="14" t="str">
        <f aca="false">+IF(AND(AZ119="SI",BA119="SI",BB119="SI",BC119="SI",BD119="SI"),Y119,BE120)</f>
        <v>NO MOTOR</v>
      </c>
      <c r="BI119" s="0" t="n">
        <f aca="false">+IF($BE$108=Y119,AF119,BI120)</f>
        <v>0</v>
      </c>
      <c r="BJ119" s="0" t="n">
        <f aca="false">+IF(BE119="no motor",IF(AND(BA119="si",BB119="si",BC119="si"),AE119,BJ120),BK119)</f>
        <v>0</v>
      </c>
      <c r="BK119" s="0" t="n">
        <f aca="false">+IF(BE119=Y119,AE119,IF($BE$108="no motor",$BJ$108,BK120))</f>
        <v>0</v>
      </c>
    </row>
    <row r="120" customFormat="false" ht="12.75" hidden="false" customHeight="false" outlineLevel="0" collapsed="false">
      <c r="Y120" s="0" t="str">
        <f aca="false">+Tarifa!F30</f>
        <v>LT70RS80 Inalámbrico 127 v. eje    70 hasta 106 kg</v>
      </c>
      <c r="AE120" s="109" t="s">
        <v>100</v>
      </c>
      <c r="AF120" s="0" t="n">
        <f aca="false">+Tarifa!P30</f>
        <v>973.87</v>
      </c>
      <c r="AG120" s="111" t="s">
        <v>101</v>
      </c>
      <c r="AH120" s="0" t="n">
        <v>127</v>
      </c>
      <c r="AI120" s="0" t="n">
        <v>70</v>
      </c>
      <c r="AJ120" s="136" t="s">
        <v>158</v>
      </c>
      <c r="AK120" s="136" t="n">
        <v>106</v>
      </c>
      <c r="AL120" s="136" t="n">
        <v>92</v>
      </c>
      <c r="AM120" s="136" t="n">
        <v>74</v>
      </c>
      <c r="AN120" s="136" t="s">
        <v>158</v>
      </c>
      <c r="AO120" s="136" t="s">
        <v>158</v>
      </c>
      <c r="AP120" s="136" t="s">
        <v>158</v>
      </c>
      <c r="AQ120" s="137" t="s">
        <v>158</v>
      </c>
      <c r="AR120" s="137" t="n">
        <v>4</v>
      </c>
      <c r="AS120" s="137" t="n">
        <v>4</v>
      </c>
      <c r="AT120" s="137" t="n">
        <v>2.5</v>
      </c>
      <c r="AU120" s="137" t="s">
        <v>158</v>
      </c>
      <c r="AV120" s="137" t="s">
        <v>158</v>
      </c>
      <c r="AW120" s="137" t="s">
        <v>158</v>
      </c>
      <c r="AX120" s="105" t="n">
        <f aca="false">+IF($AF$54=AI120,IF($AH$54=$AJ$107,AJ120,IF($AH$54=$AK$107,AK120,IF($AH$54=$AL$107,AL120,IF($AH$54=$AM$107,AM120,IF($AH$54=$AN$107,AN120,IF($AH$54=$AO$107,AO120,IF($AH$54=$AP$107,AP120,0))))))),0)</f>
        <v>0</v>
      </c>
      <c r="AY120" s="105" t="n">
        <f aca="false">+IF($AF$54=AI120,IF($AH$54=$AJ$107,AQ120,IF($AH$54=$AK$107,AR120,IF($AH$54=$AL$107,AS120,IF($AH$54=$AM$107,AT120,IF($AH$54=$AN$107,AU120,IF($AH$54=$AO$107,AV120,IF($AH$54=$AP$107,AW120,0))))))),0)</f>
        <v>0</v>
      </c>
      <c r="AZ120" s="105" t="str">
        <f aca="false">+IF($AB$63=AG120,"SI","NO")</f>
        <v>NO</v>
      </c>
      <c r="BA120" s="0" t="str">
        <f aca="false">+IF($AF$54=AI120,"SI","NO")</f>
        <v>NO</v>
      </c>
      <c r="BB120" s="0" t="str">
        <f aca="false">+IF($I$12&lt;=AY120,"SI","NO")</f>
        <v>SI</v>
      </c>
      <c r="BC120" s="0" t="str">
        <f aca="false">+IF($N$13&lt;=AX120,"SI","NO")</f>
        <v>NO</v>
      </c>
      <c r="BD120" s="0" t="str">
        <f aca="false">+IF($AD$63=AH120,"SI","NO")</f>
        <v>NO</v>
      </c>
      <c r="BE120" s="14" t="str">
        <f aca="false">+IF(AND(AZ120="SI",BA120="SI",BB120="SI",BC120="SI",BD120="SI"),Y120,BE121)</f>
        <v>NO MOTOR</v>
      </c>
      <c r="BI120" s="0" t="n">
        <f aca="false">+IF($BE$108=Y120,AF120,BI121)</f>
        <v>0</v>
      </c>
      <c r="BJ120" s="0" t="n">
        <f aca="false">+IF(BE120="no motor",IF(AND(BA120="si",BB120="si",BC120="si"),AE120,BJ121),BK120)</f>
        <v>0</v>
      </c>
      <c r="BK120" s="0" t="n">
        <f aca="false">+IF(BE120=Y120,AE120,IF($BE$108="no motor",$BJ$108,BK121))</f>
        <v>0</v>
      </c>
    </row>
    <row r="121" customFormat="false" ht="12.75" hidden="false" customHeight="false" outlineLevel="0" collapsed="false">
      <c r="Y121" s="0" t="str">
        <f aca="false">+Tarifa!F31</f>
        <v>LT100RS80 Inalámbrico 127 v. eje  100 hasta   74 kg</v>
      </c>
      <c r="AE121" s="109" t="s">
        <v>100</v>
      </c>
      <c r="AF121" s="0" t="n">
        <f aca="false">+Tarifa!P31</f>
        <v>1323.72</v>
      </c>
      <c r="AG121" s="111" t="s">
        <v>101</v>
      </c>
      <c r="AH121" s="0" t="n">
        <v>127</v>
      </c>
      <c r="AI121" s="0" t="n">
        <v>100</v>
      </c>
      <c r="AJ121" s="136" t="s">
        <v>158</v>
      </c>
      <c r="AK121" s="136" t="s">
        <v>158</v>
      </c>
      <c r="AL121" s="136" t="s">
        <v>158</v>
      </c>
      <c r="AM121" s="136" t="s">
        <v>158</v>
      </c>
      <c r="AN121" s="136" t="n">
        <v>74</v>
      </c>
      <c r="AO121" s="136" t="n">
        <v>57</v>
      </c>
      <c r="AP121" s="136" t="s">
        <v>158</v>
      </c>
      <c r="AQ121" s="137" t="s">
        <v>158</v>
      </c>
      <c r="AR121" s="137" t="s">
        <v>158</v>
      </c>
      <c r="AS121" s="137" t="s">
        <v>158</v>
      </c>
      <c r="AT121" s="137" t="s">
        <v>158</v>
      </c>
      <c r="AU121" s="137" t="n">
        <v>3.5</v>
      </c>
      <c r="AV121" s="137" t="n">
        <v>3</v>
      </c>
      <c r="AW121" s="137" t="s">
        <v>158</v>
      </c>
      <c r="AX121" s="105" t="n">
        <f aca="false">+IF($AF$54=AI121,IF($AH$54=$AJ$107,AJ121,IF($AH$54=$AK$107,AK121,IF($AH$54=$AL$107,AL121,IF($AH$54=$AM$107,AM121,IF($AH$54=$AN$107,AN121,IF($AH$54=$AO$107,AO121,IF($AH$54=$AP$107,AP121,0))))))),0)</f>
        <v>0</v>
      </c>
      <c r="AY121" s="105" t="n">
        <f aca="false">+IF($AF$54=AI121,IF($AH$54=$AJ$107,AQ121,IF($AH$54=$AK$107,AR121,IF($AH$54=$AL$107,AS121,IF($AH$54=$AM$107,AT121,IF($AH$54=$AN$107,AU121,IF($AH$54=$AO$107,AV121,IF($AH$54=$AP$107,AW121,0))))))),0)</f>
        <v>0</v>
      </c>
      <c r="AZ121" s="105" t="str">
        <f aca="false">+IF($AB$63=AG121,"SI","NO")</f>
        <v>NO</v>
      </c>
      <c r="BA121" s="0" t="str">
        <f aca="false">+IF($AF$54=AI121,"SI","NO")</f>
        <v>NO</v>
      </c>
      <c r="BB121" s="0" t="str">
        <f aca="false">+IF($I$12&lt;=AY121,"SI","NO")</f>
        <v>SI</v>
      </c>
      <c r="BC121" s="0" t="str">
        <f aca="false">+IF($N$13&lt;=AX121,"SI","NO")</f>
        <v>NO</v>
      </c>
      <c r="BD121" s="0" t="str">
        <f aca="false">+IF($AD$63=AH121,"SI","NO")</f>
        <v>NO</v>
      </c>
      <c r="BE121" s="14" t="str">
        <f aca="false">+IF(AND(AZ121="SI",BA121="SI",BB121="SI",BC121="SI",BD121="SI"),Y121,BE122)</f>
        <v>NO MOTOR</v>
      </c>
      <c r="BI121" s="0" t="n">
        <f aca="false">+IF($BE$108=Y121,AF121,BI122)</f>
        <v>0</v>
      </c>
      <c r="BJ121" s="0" t="n">
        <f aca="false">+IF(BE121="no motor",IF(AND(BA121="si",BB121="si",BC121="si"),AE121,BJ122),BK121)</f>
        <v>0</v>
      </c>
      <c r="BK121" s="0" t="n">
        <f aca="false">+IF(BE121=Y121,AE121,IF($BE$108="no motor",$BJ$108,BK122))</f>
        <v>0</v>
      </c>
    </row>
    <row r="122" customFormat="false" ht="12.75" hidden="false" customHeight="false" outlineLevel="0" collapsed="false">
      <c r="Y122" s="0" t="str">
        <f aca="false">+Tarifa!F32</f>
        <v>LT130RS80 Inalámbrico 127 v. eje  130 hasta   57 kg</v>
      </c>
      <c r="AE122" s="109" t="s">
        <v>100</v>
      </c>
      <c r="AF122" s="0" t="n">
        <f aca="false">+Tarifa!P32</f>
        <v>1144.93</v>
      </c>
      <c r="AG122" s="111" t="s">
        <v>101</v>
      </c>
      <c r="AH122" s="0" t="n">
        <v>127</v>
      </c>
      <c r="AI122" s="0" t="n">
        <v>130</v>
      </c>
      <c r="AJ122" s="136" t="s">
        <v>158</v>
      </c>
      <c r="AK122" s="136" t="s">
        <v>158</v>
      </c>
      <c r="AL122" s="136" t="s">
        <v>158</v>
      </c>
      <c r="AM122" s="136" t="s">
        <v>158</v>
      </c>
      <c r="AN122" s="136" t="s">
        <v>158</v>
      </c>
      <c r="AO122" s="136" t="s">
        <v>158</v>
      </c>
      <c r="AP122" s="136" t="n">
        <v>57</v>
      </c>
      <c r="AQ122" s="137" t="s">
        <v>158</v>
      </c>
      <c r="AR122" s="137" t="s">
        <v>158</v>
      </c>
      <c r="AS122" s="137" t="s">
        <v>158</v>
      </c>
      <c r="AT122" s="137" t="s">
        <v>158</v>
      </c>
      <c r="AU122" s="137" t="s">
        <v>158</v>
      </c>
      <c r="AV122" s="137" t="s">
        <v>158</v>
      </c>
      <c r="AW122" s="137" t="n">
        <v>3</v>
      </c>
      <c r="AX122" s="105" t="n">
        <f aca="false">+IF($AF$54=AI122,IF($AH$54=$AJ$107,AJ122,IF($AH$54=$AK$107,AK122,IF($AH$54=$AL$107,AL122,IF($AH$54=$AM$107,AM122,IF($AH$54=$AN$107,AN122,IF($AH$54=$AO$107,AO122,IF($AH$54=$AP$107,AP122,0))))))),0)</f>
        <v>0</v>
      </c>
      <c r="AY122" s="105" t="n">
        <f aca="false">+IF($AF$54=AI122,IF($AH$54=$AJ$107,AQ122,IF($AH$54=$AK$107,AR122,IF($AH$54=$AL$107,AS122,IF($AH$54=$AM$107,AT122,IF($AH$54=$AN$107,AU122,IF($AH$54=$AO$107,AV122,IF($AH$54=$AP$107,AW122,0))))))),0)</f>
        <v>0</v>
      </c>
      <c r="AZ122" s="105" t="str">
        <f aca="false">+IF($AB$63=AG122,"SI","NO")</f>
        <v>NO</v>
      </c>
      <c r="BA122" s="0" t="str">
        <f aca="false">+IF($AF$54=AI122,"SI","NO")</f>
        <v>NO</v>
      </c>
      <c r="BB122" s="0" t="str">
        <f aca="false">+IF($I$12&lt;=AY122,"SI","NO")</f>
        <v>SI</v>
      </c>
      <c r="BC122" s="0" t="str">
        <f aca="false">+IF($N$13&lt;=AX122,"SI","NO")</f>
        <v>NO</v>
      </c>
      <c r="BD122" s="0" t="str">
        <f aca="false">+IF($AD$63=AH122,"SI","NO")</f>
        <v>NO</v>
      </c>
      <c r="BE122" s="14" t="str">
        <f aca="false">+IF(AND(AZ122="SI",BA122="SI",BB122="SI",BC122="SI",BD122="SI"),Y122,BE123)</f>
        <v>NO MOTOR</v>
      </c>
      <c r="BI122" s="0" t="n">
        <f aca="false">+IF($BE$108=Y122,AF122,BI123)</f>
        <v>0</v>
      </c>
      <c r="BJ122" s="0" t="n">
        <f aca="false">+IF(BE122="no motor",IF(AND(BA122="si",BB122="si",BC122="si"),AE122,BJ123),BK122)</f>
        <v>0</v>
      </c>
      <c r="BK122" s="0" t="n">
        <f aca="false">+IF(BE122=Y122,AE122,IF($BE$108="no motor",$BJ$108,BK123))</f>
        <v>0</v>
      </c>
    </row>
    <row r="123" customFormat="false" ht="12.75" hidden="false" customHeight="false" outlineLevel="0" collapsed="false">
      <c r="Y123" s="0" t="str">
        <f aca="false">+Tarifa!F34</f>
        <v>LT70RS100 Inalámbrico 127 v. eje    70 hasta 132 kg</v>
      </c>
      <c r="AE123" s="109" t="s">
        <v>100</v>
      </c>
      <c r="AF123" s="0" t="n">
        <f aca="false">+Tarifa!P34</f>
        <v>1026.41</v>
      </c>
      <c r="AG123" s="111" t="s">
        <v>101</v>
      </c>
      <c r="AH123" s="0" t="n">
        <v>127</v>
      </c>
      <c r="AI123" s="0" t="n">
        <v>70</v>
      </c>
      <c r="AJ123" s="136" t="s">
        <v>158</v>
      </c>
      <c r="AK123" s="136" t="n">
        <v>132</v>
      </c>
      <c r="AL123" s="136" t="n">
        <v>115</v>
      </c>
      <c r="AM123" s="136" t="n">
        <v>92</v>
      </c>
      <c r="AN123" s="136" t="s">
        <v>158</v>
      </c>
      <c r="AO123" s="136" t="s">
        <v>158</v>
      </c>
      <c r="AP123" s="136" t="s">
        <v>158</v>
      </c>
      <c r="AQ123" s="137" t="s">
        <v>158</v>
      </c>
      <c r="AR123" s="137" t="n">
        <v>4</v>
      </c>
      <c r="AS123" s="137" t="n">
        <v>4.5</v>
      </c>
      <c r="AT123" s="137" t="n">
        <v>4</v>
      </c>
      <c r="AU123" s="137" t="s">
        <v>158</v>
      </c>
      <c r="AV123" s="137" t="s">
        <v>158</v>
      </c>
      <c r="AW123" s="137" t="s">
        <v>158</v>
      </c>
      <c r="AX123" s="105" t="n">
        <f aca="false">+IF($AF$54=AI123,IF($AH$54=$AJ$107,AJ123,IF($AH$54=$AK$107,AK123,IF($AH$54=$AL$107,AL123,IF($AH$54=$AM$107,AM123,IF($AH$54=$AN$107,AN123,IF($AH$54=$AO$107,AO123,IF($AH$54=$AP$107,AP123,0))))))),0)</f>
        <v>0</v>
      </c>
      <c r="AY123" s="105" t="n">
        <f aca="false">+IF($AF$54=AI123,IF($AH$54=$AJ$107,AQ123,IF($AH$54=$AK$107,AR123,IF($AH$54=$AL$107,AS123,IF($AH$54=$AM$107,AT123,IF($AH$54=$AN$107,AU123,IF($AH$54=$AO$107,AV123,IF($AH$54=$AP$107,AW123,0))))))),0)</f>
        <v>0</v>
      </c>
      <c r="AZ123" s="105" t="str">
        <f aca="false">+IF($AB$63=AG123,"SI","NO")</f>
        <v>NO</v>
      </c>
      <c r="BA123" s="0" t="str">
        <f aca="false">+IF($AF$54=AI123,"SI","NO")</f>
        <v>NO</v>
      </c>
      <c r="BB123" s="0" t="str">
        <f aca="false">+IF($I$12&lt;=AY123,"SI","NO")</f>
        <v>SI</v>
      </c>
      <c r="BC123" s="0" t="str">
        <f aca="false">+IF($N$13&lt;=AX123,"SI","NO")</f>
        <v>NO</v>
      </c>
      <c r="BD123" s="0" t="str">
        <f aca="false">+IF($AD$63=AH123,"SI","NO")</f>
        <v>NO</v>
      </c>
      <c r="BE123" s="14" t="str">
        <f aca="false">+IF(AND(AZ123="SI",BA123="SI",BB123="SI",BC123="SI",BD123="SI"),Y123,BE124)</f>
        <v>NO MOTOR</v>
      </c>
      <c r="BI123" s="0" t="n">
        <f aca="false">+IF($BE$108=Y123,AF123,BI124)</f>
        <v>0</v>
      </c>
      <c r="BJ123" s="0" t="n">
        <f aca="false">+IF(BE123="no motor",IF(AND(BA123="si",BB123="si",BC123="si"),AE123,BJ124),BK123)</f>
        <v>0</v>
      </c>
      <c r="BK123" s="0" t="n">
        <f aca="false">+IF(BE123=Y123,AE123,IF($BE$108="no motor",$BJ$108,BK124))</f>
        <v>0</v>
      </c>
    </row>
    <row r="124" customFormat="false" ht="12.75" hidden="false" customHeight="false" outlineLevel="0" collapsed="false">
      <c r="Y124" s="0" t="str">
        <f aca="false">+Tarifa!F35</f>
        <v>LT100RS100 Inalámbrico 127 v. eje  100 hasta   92 kg</v>
      </c>
      <c r="AE124" s="109" t="s">
        <v>100</v>
      </c>
      <c r="AF124" s="0" t="n">
        <f aca="false">+Tarifa!P35</f>
        <v>1171.1</v>
      </c>
      <c r="AG124" s="111" t="s">
        <v>101</v>
      </c>
      <c r="AH124" s="0" t="n">
        <v>127</v>
      </c>
      <c r="AI124" s="0" t="n">
        <v>100</v>
      </c>
      <c r="AJ124" s="136" t="s">
        <v>158</v>
      </c>
      <c r="AK124" s="136" t="s">
        <v>158</v>
      </c>
      <c r="AL124" s="136" t="s">
        <v>158</v>
      </c>
      <c r="AM124" s="136" t="s">
        <v>158</v>
      </c>
      <c r="AN124" s="136" t="n">
        <v>92</v>
      </c>
      <c r="AO124" s="136" t="n">
        <v>71</v>
      </c>
      <c r="AP124" s="136" t="s">
        <v>158</v>
      </c>
      <c r="AQ124" s="137" t="s">
        <v>158</v>
      </c>
      <c r="AR124" s="137" t="s">
        <v>158</v>
      </c>
      <c r="AS124" s="137" t="s">
        <v>158</v>
      </c>
      <c r="AT124" s="137" t="s">
        <v>158</v>
      </c>
      <c r="AU124" s="137" t="n">
        <v>4</v>
      </c>
      <c r="AV124" s="137" t="n">
        <v>3.5</v>
      </c>
      <c r="AW124" s="137" t="s">
        <v>158</v>
      </c>
      <c r="AX124" s="105" t="n">
        <f aca="false">+IF($AF$54=AI124,IF($AH$54=$AJ$107,AJ124,IF($AH$54=$AK$107,AK124,IF($AH$54=$AL$107,AL124,IF($AH$54=$AM$107,AM124,IF($AH$54=$AN$107,AN124,IF($AH$54=$AO$107,AO124,IF($AH$54=$AP$107,AP124,0))))))),0)</f>
        <v>0</v>
      </c>
      <c r="AY124" s="105" t="n">
        <f aca="false">+IF($AF$54=AI124,IF($AH$54=$AJ$107,AQ124,IF($AH$54=$AK$107,AR124,IF($AH$54=$AL$107,AS124,IF($AH$54=$AM$107,AT124,IF($AH$54=$AN$107,AU124,IF($AH$54=$AO$107,AV124,IF($AH$54=$AP$107,AW124,0))))))),0)</f>
        <v>0</v>
      </c>
      <c r="AZ124" s="105" t="str">
        <f aca="false">+IF($AB$63=AG124,"SI","NO")</f>
        <v>NO</v>
      </c>
      <c r="BA124" s="0" t="str">
        <f aca="false">+IF($AF$54=AI124,"SI","NO")</f>
        <v>NO</v>
      </c>
      <c r="BB124" s="0" t="str">
        <f aca="false">+IF($I$12&lt;=AY124,"SI","NO")</f>
        <v>SI</v>
      </c>
      <c r="BC124" s="0" t="str">
        <f aca="false">+IF($N$13&lt;=AX124,"SI","NO")</f>
        <v>NO</v>
      </c>
      <c r="BD124" s="0" t="str">
        <f aca="false">+IF($AD$63=AH124,"SI","NO")</f>
        <v>NO</v>
      </c>
      <c r="BE124" s="14" t="str">
        <f aca="false">+IF(AND(AZ124="SI",BA124="SI",BB124="SI",BC124="SI",BD124="SI"),Y124,BE125)</f>
        <v>NO MOTOR</v>
      </c>
      <c r="BI124" s="0" t="n">
        <f aca="false">+IF($BE$108=Y124,AF124,BI125)</f>
        <v>0</v>
      </c>
      <c r="BJ124" s="0" t="n">
        <f aca="false">+IF(BE124="no motor",IF(AND(BA124="si",BB124="si",BC124="si"),AE124,BJ125),BK124)</f>
        <v>0</v>
      </c>
      <c r="BK124" s="0" t="n">
        <f aca="false">+IF(BE124=Y124,AE124,IF($BE$108="no motor",$BJ$108,BK125))</f>
        <v>0</v>
      </c>
    </row>
    <row r="125" customFormat="false" ht="12.75" hidden="false" customHeight="false" outlineLevel="0" collapsed="false">
      <c r="Y125" s="0" t="str">
        <f aca="false">+Tarifa!F36</f>
        <v>LT130RS100 Inalámbrico 127 v. eje  130 hasta   71 kg</v>
      </c>
      <c r="AE125" s="109" t="s">
        <v>100</v>
      </c>
      <c r="AF125" s="0" t="n">
        <f aca="false">+Tarifa!P36</f>
        <v>1197.48</v>
      </c>
      <c r="AG125" s="111" t="s">
        <v>101</v>
      </c>
      <c r="AH125" s="0" t="n">
        <v>127</v>
      </c>
      <c r="AI125" s="0" t="n">
        <v>130</v>
      </c>
      <c r="AJ125" s="136" t="s">
        <v>158</v>
      </c>
      <c r="AK125" s="136" t="s">
        <v>158</v>
      </c>
      <c r="AL125" s="136" t="s">
        <v>158</v>
      </c>
      <c r="AM125" s="136" t="s">
        <v>158</v>
      </c>
      <c r="AN125" s="136" t="s">
        <v>158</v>
      </c>
      <c r="AO125" s="136" t="s">
        <v>158</v>
      </c>
      <c r="AP125" s="136" t="n">
        <v>71</v>
      </c>
      <c r="AQ125" s="137" t="s">
        <v>158</v>
      </c>
      <c r="AR125" s="137" t="s">
        <v>158</v>
      </c>
      <c r="AS125" s="137" t="s">
        <v>158</v>
      </c>
      <c r="AT125" s="137" t="s">
        <v>158</v>
      </c>
      <c r="AU125" s="137" t="s">
        <v>158</v>
      </c>
      <c r="AV125" s="137" t="s">
        <v>158</v>
      </c>
      <c r="AW125" s="137" t="n">
        <v>3.5</v>
      </c>
      <c r="AX125" s="105" t="n">
        <f aca="false">+IF($AF$54=AI125,IF($AH$54=$AJ$107,AJ125,IF($AH$54=$AK$107,AK125,IF($AH$54=$AL$107,AL125,IF($AH$54=$AM$107,AM125,IF($AH$54=$AN$107,AN125,IF($AH$54=$AO$107,AO125,IF($AH$54=$AP$107,AP125,0))))))),0)</f>
        <v>0</v>
      </c>
      <c r="AY125" s="105" t="n">
        <f aca="false">+IF($AF$54=AI125,IF($AH$54=$AJ$107,AQ125,IF($AH$54=$AK$107,AR125,IF($AH$54=$AL$107,AS125,IF($AH$54=$AM$107,AT125,IF($AH$54=$AN$107,AU125,IF($AH$54=$AO$107,AV125,IF($AH$54=$AP$107,AW125,0))))))),0)</f>
        <v>0</v>
      </c>
      <c r="AZ125" s="105" t="str">
        <f aca="false">+IF($AB$63=AG125,"SI","NO")</f>
        <v>NO</v>
      </c>
      <c r="BA125" s="0" t="str">
        <f aca="false">+IF($AF$54=AI125,"SI","NO")</f>
        <v>NO</v>
      </c>
      <c r="BB125" s="0" t="str">
        <f aca="false">+IF($I$12&lt;=AY125,"SI","NO")</f>
        <v>SI</v>
      </c>
      <c r="BC125" s="0" t="str">
        <f aca="false">+IF($N$13&lt;=AX125,"SI","NO")</f>
        <v>NO</v>
      </c>
      <c r="BD125" s="0" t="str">
        <f aca="false">+IF($AD$63=AH125,"SI","NO")</f>
        <v>NO</v>
      </c>
      <c r="BE125" s="14" t="str">
        <f aca="false">+IF(AND(AZ125="SI",BA125="SI",BB125="SI",BC125="SI",BD125="SI"),Y125,BE126)</f>
        <v>NO MOTOR</v>
      </c>
      <c r="BI125" s="0" t="n">
        <f aca="false">+IF($BE$108=Y125,AF125,BI126)</f>
        <v>0</v>
      </c>
      <c r="BJ125" s="0" t="n">
        <f aca="false">+IF(BE125="no motor",IF(AND(BA125="si",BB125="si",BC125="si"),AE125,BJ126),BK125)</f>
        <v>0</v>
      </c>
      <c r="BK125" s="0" t="n">
        <f aca="false">+IF(BE125=Y125,AE125,IF($BE$108="no motor",$BJ$108,BK126))</f>
        <v>0</v>
      </c>
    </row>
    <row r="126" customFormat="false" ht="12.75" hidden="false" customHeight="false" outlineLevel="0" collapsed="false">
      <c r="Y126" s="0" t="str">
        <f aca="false">+Tarifa!F42</f>
        <v>LT60RS35220 Inalámbrico 220 v. eje    60 hasta 54 kg </v>
      </c>
      <c r="AE126" s="109" t="s">
        <v>102</v>
      </c>
      <c r="AF126" s="0" t="n">
        <f aca="false">+Tarifa!P42</f>
        <v>476.82</v>
      </c>
      <c r="AG126" s="111" t="s">
        <v>101</v>
      </c>
      <c r="AH126" s="0" t="n">
        <v>220</v>
      </c>
      <c r="AI126" s="0" t="n">
        <v>60</v>
      </c>
      <c r="AJ126" s="136" t="n">
        <v>54</v>
      </c>
      <c r="AK126" s="136" t="s">
        <v>158</v>
      </c>
      <c r="AL126" s="136" t="s">
        <v>158</v>
      </c>
      <c r="AM126" s="136" t="s">
        <v>158</v>
      </c>
      <c r="AN126" s="136" t="s">
        <v>158</v>
      </c>
      <c r="AO126" s="136" t="s">
        <v>158</v>
      </c>
      <c r="AP126" s="136" t="s">
        <v>158</v>
      </c>
      <c r="AQ126" s="137" t="n">
        <v>3.5</v>
      </c>
      <c r="AR126" s="137" t="s">
        <v>158</v>
      </c>
      <c r="AS126" s="137" t="s">
        <v>158</v>
      </c>
      <c r="AT126" s="137" t="s">
        <v>158</v>
      </c>
      <c r="AU126" s="137" t="s">
        <v>158</v>
      </c>
      <c r="AV126" s="137" t="s">
        <v>158</v>
      </c>
      <c r="AW126" s="137" t="s">
        <v>158</v>
      </c>
      <c r="AX126" s="105" t="n">
        <f aca="false">+IF($AF$54=AI126,IF($AH$54=$AJ$107,AJ126,IF($AH$54=$AK$107,AK126,IF($AH$54=$AL$107,AL126,IF($AH$54=$AM$107,AM126,IF($AH$54=$AN$107,AN126,IF($AH$54=$AO$107,AO126,IF($AH$54=$AP$107,AP126,0))))))),0)</f>
        <v>0</v>
      </c>
      <c r="AY126" s="105" t="n">
        <f aca="false">+IF($AF$54=AI126,IF($AH$54=$AJ$107,AQ126,IF($AH$54=$AK$107,AR126,IF($AH$54=$AL$107,AS126,IF($AH$54=$AM$107,AT126,IF($AH$54=$AN$107,AU126,IF($AH$54=$AO$107,AV126,IF($AH$54=$AP$107,AW126,0))))))),0)</f>
        <v>0</v>
      </c>
      <c r="AZ126" s="105" t="str">
        <f aca="false">+IF($AB$63=AG126,"SI","NO")</f>
        <v>NO</v>
      </c>
      <c r="BA126" s="0" t="str">
        <f aca="false">+IF($AF$54=AI126,"SI","NO")</f>
        <v>NO</v>
      </c>
      <c r="BB126" s="0" t="str">
        <f aca="false">+IF($I$12&lt;=AY126,"SI","NO")</f>
        <v>SI</v>
      </c>
      <c r="BC126" s="0" t="str">
        <f aca="false">+IF($N$13&lt;=AX126,"SI","NO")</f>
        <v>NO</v>
      </c>
      <c r="BD126" s="0" t="str">
        <f aca="false">+IF($AD$63=AH126,"SI","NO")</f>
        <v>NO</v>
      </c>
      <c r="BE126" s="14" t="str">
        <f aca="false">+IF(AND(AZ126="SI",BA126="SI",BB126="SI",BC126="SI",BD126="SI"),Y126,BE127)</f>
        <v>NO MOTOR</v>
      </c>
      <c r="BI126" s="0" t="n">
        <f aca="false">+IF($BE$108=Y126,AF126,BI127)</f>
        <v>0</v>
      </c>
      <c r="BJ126" s="0" t="n">
        <f aca="false">+IF(BE126="no motor",IF(AND(BA126="si",BB126="si",BC126="si"),AE126,BJ127),BK126)</f>
        <v>0</v>
      </c>
      <c r="BK126" s="0" t="n">
        <f aca="false">+IF(BE126=Y126,AE126,IF($BE$108="no motor",$BJ$108,BK127))</f>
        <v>0</v>
      </c>
    </row>
    <row r="127" customFormat="false" ht="12.75" hidden="false" customHeight="false" outlineLevel="0" collapsed="false">
      <c r="Y127" s="0" t="str">
        <f aca="false">+Tarifa!F43</f>
        <v>LT70RS35220 Inalámbrico 220 v. eje    70 hasta 46 kg</v>
      </c>
      <c r="AE127" s="109" t="s">
        <v>102</v>
      </c>
      <c r="AF127" s="0" t="n">
        <f aca="false">+Tarifa!P43</f>
        <v>483.34</v>
      </c>
      <c r="AG127" s="111" t="s">
        <v>101</v>
      </c>
      <c r="AH127" s="0" t="n">
        <v>220</v>
      </c>
      <c r="AI127" s="0" t="n">
        <v>70</v>
      </c>
      <c r="AJ127" s="136" t="s">
        <v>158</v>
      </c>
      <c r="AK127" s="136" t="n">
        <v>46</v>
      </c>
      <c r="AL127" s="136" t="n">
        <v>41</v>
      </c>
      <c r="AM127" s="136" t="n">
        <v>32</v>
      </c>
      <c r="AN127" s="136" t="s">
        <v>158</v>
      </c>
      <c r="AO127" s="136" t="s">
        <v>158</v>
      </c>
      <c r="AP127" s="136" t="s">
        <v>158</v>
      </c>
      <c r="AQ127" s="137" t="s">
        <v>158</v>
      </c>
      <c r="AR127" s="137" t="n">
        <v>2.5</v>
      </c>
      <c r="AS127" s="137" t="n">
        <v>2.5</v>
      </c>
      <c r="AT127" s="137" t="n">
        <v>2</v>
      </c>
      <c r="AU127" s="137" t="s">
        <v>158</v>
      </c>
      <c r="AV127" s="137" t="s">
        <v>158</v>
      </c>
      <c r="AW127" s="137" t="s">
        <v>158</v>
      </c>
      <c r="AX127" s="105" t="n">
        <f aca="false">+IF($AF$54=AI127,IF($AH$54=$AJ$107,AJ127,IF($AH$54=$AK$107,AK127,IF($AH$54=$AL$107,AL127,IF($AH$54=$AM$107,AM127,IF($AH$54=$AN$107,AN127,IF($AH$54=$AO$107,AO127,IF($AH$54=$AP$107,AP127,0))))))),0)</f>
        <v>0</v>
      </c>
      <c r="AY127" s="105" t="n">
        <f aca="false">+IF($AF$54=AI127,IF($AH$54=$AJ$107,AQ127,IF($AH$54=$AK$107,AR127,IF($AH$54=$AL$107,AS127,IF($AH$54=$AM$107,AT127,IF($AH$54=$AN$107,AU127,IF($AH$54=$AO$107,AV127,IF($AH$54=$AP$107,AW127,0))))))),0)</f>
        <v>0</v>
      </c>
      <c r="AZ127" s="105" t="str">
        <f aca="false">+IF($AB$63=AG127,"SI","NO")</f>
        <v>NO</v>
      </c>
      <c r="BA127" s="0" t="str">
        <f aca="false">+IF($AF$54=AI127,"SI","NO")</f>
        <v>NO</v>
      </c>
      <c r="BB127" s="0" t="str">
        <f aca="false">+IF($I$12&lt;=AY127,"SI","NO")</f>
        <v>SI</v>
      </c>
      <c r="BC127" s="0" t="str">
        <f aca="false">+IF($N$13&lt;=AX127,"SI","NO")</f>
        <v>NO</v>
      </c>
      <c r="BD127" s="0" t="str">
        <f aca="false">+IF($AD$63=AH127,"SI","NO")</f>
        <v>NO</v>
      </c>
      <c r="BE127" s="14" t="str">
        <f aca="false">+IF(AND(AZ127="SI",BA127="SI",BB127="SI",BC127="SI",BD127="SI"),Y127,BE128)</f>
        <v>NO MOTOR</v>
      </c>
      <c r="BI127" s="0" t="n">
        <f aca="false">+IF($BE$108=Y127,AF127,BI128)</f>
        <v>0</v>
      </c>
      <c r="BJ127" s="0" t="n">
        <f aca="false">+IF(BE127="no motor",IF(AND(BA127="si",BB127="si",BC127="si"),AE127,BJ128),BK127)</f>
        <v>0</v>
      </c>
      <c r="BK127" s="0" t="n">
        <f aca="false">+IF(BE127=Y127,AE127,IF($BE$108="no motor",$BJ$108,BK128))</f>
        <v>0</v>
      </c>
    </row>
    <row r="128" customFormat="false" ht="12.75" hidden="false" customHeight="false" outlineLevel="0" collapsed="false">
      <c r="Y128" s="0" t="str">
        <f aca="false">+Tarifa!F44</f>
        <v>LT100RS35220 Inalámbrico 220 v. eje  100 hasta 32 kg</v>
      </c>
      <c r="AE128" s="109" t="s">
        <v>102</v>
      </c>
      <c r="AF128" s="0" t="n">
        <f aca="false">+Tarifa!P44</f>
        <v>530.96</v>
      </c>
      <c r="AG128" s="111" t="s">
        <v>101</v>
      </c>
      <c r="AH128" s="0" t="n">
        <v>220</v>
      </c>
      <c r="AI128" s="0" t="n">
        <v>100</v>
      </c>
      <c r="AJ128" s="136" t="s">
        <v>158</v>
      </c>
      <c r="AK128" s="136" t="s">
        <v>158</v>
      </c>
      <c r="AL128" s="136" t="s">
        <v>158</v>
      </c>
      <c r="AM128" s="136" t="s">
        <v>158</v>
      </c>
      <c r="AN128" s="136" t="n">
        <v>32</v>
      </c>
      <c r="AO128" s="136" t="n">
        <v>24</v>
      </c>
      <c r="AP128" s="136" t="s">
        <v>158</v>
      </c>
      <c r="AQ128" s="137" t="s">
        <v>158</v>
      </c>
      <c r="AR128" s="137" t="s">
        <v>158</v>
      </c>
      <c r="AS128" s="137" t="s">
        <v>158</v>
      </c>
      <c r="AT128" s="137" t="s">
        <v>158</v>
      </c>
      <c r="AU128" s="137" t="n">
        <v>2</v>
      </c>
      <c r="AV128" s="137" t="n">
        <v>2</v>
      </c>
      <c r="AW128" s="137" t="s">
        <v>158</v>
      </c>
      <c r="AX128" s="105" t="n">
        <f aca="false">+IF($AF$54=AI128,IF($AH$54=$AJ$107,AJ128,IF($AH$54=$AK$107,AK128,IF($AH$54=$AL$107,AL128,IF($AH$54=$AM$107,AM128,IF($AH$54=$AN$107,AN128,IF($AH$54=$AO$107,AO128,IF($AH$54=$AP$107,AP128,0))))))),0)</f>
        <v>0</v>
      </c>
      <c r="AY128" s="105" t="n">
        <f aca="false">+IF($AF$54=AI128,IF($AH$54=$AJ$107,AQ128,IF($AH$54=$AK$107,AR128,IF($AH$54=$AL$107,AS128,IF($AH$54=$AM$107,AT128,IF($AH$54=$AN$107,AU128,IF($AH$54=$AO$107,AV128,IF($AH$54=$AP$107,AW128,0))))))),0)</f>
        <v>0</v>
      </c>
      <c r="AZ128" s="105" t="str">
        <f aca="false">+IF($AB$63=AG128,"SI","NO")</f>
        <v>NO</v>
      </c>
      <c r="BA128" s="0" t="str">
        <f aca="false">+IF($AF$54=AI128,"SI","NO")</f>
        <v>NO</v>
      </c>
      <c r="BB128" s="0" t="str">
        <f aca="false">+IF($I$12&lt;=AY128,"SI","NO")</f>
        <v>SI</v>
      </c>
      <c r="BC128" s="0" t="str">
        <f aca="false">+IF($N$13&lt;=AX128,"SI","NO")</f>
        <v>NO</v>
      </c>
      <c r="BD128" s="0" t="str">
        <f aca="false">+IF($AD$63=AH128,"SI","NO")</f>
        <v>NO</v>
      </c>
      <c r="BE128" s="14" t="str">
        <f aca="false">+IF(AND(AZ128="SI",BA128="SI",BB128="SI",BC128="SI",BD128="SI"),Y128,BE129)</f>
        <v>NO MOTOR</v>
      </c>
      <c r="BI128" s="0" t="n">
        <f aca="false">+IF($BE$108=Y128,AF128,BI129)</f>
        <v>0</v>
      </c>
      <c r="BJ128" s="0" t="n">
        <f aca="false">+IF(BE128="no motor",IF(AND(BA128="si",BB128="si",BC128="si"),AE128,BJ129),BK128)</f>
        <v>0</v>
      </c>
      <c r="BK128" s="0" t="n">
        <f aca="false">+IF(BE128=Y128,AE128,IF($BE$108="no motor",$BJ$108,BK129))</f>
        <v>0</v>
      </c>
    </row>
    <row r="129" customFormat="false" ht="12.75" hidden="false" customHeight="false" outlineLevel="0" collapsed="false">
      <c r="Y129" s="0" t="str">
        <f aca="false">+Tarifa!F45</f>
        <v>LT130RS35220 Inalámbrico 220 v. eje  130 hasta 24 kg</v>
      </c>
      <c r="AE129" s="109" t="s">
        <v>102</v>
      </c>
      <c r="AF129" s="0" t="n">
        <f aca="false">+Tarifa!P45</f>
        <v>557.34</v>
      </c>
      <c r="AG129" s="111" t="s">
        <v>101</v>
      </c>
      <c r="AH129" s="0" t="n">
        <v>220</v>
      </c>
      <c r="AI129" s="0" t="n">
        <v>130</v>
      </c>
      <c r="AJ129" s="136" t="s">
        <v>158</v>
      </c>
      <c r="AK129" s="136" t="s">
        <v>158</v>
      </c>
      <c r="AL129" s="136" t="s">
        <v>158</v>
      </c>
      <c r="AM129" s="136" t="s">
        <v>158</v>
      </c>
      <c r="AN129" s="136" t="s">
        <v>158</v>
      </c>
      <c r="AO129" s="136" t="s">
        <v>158</v>
      </c>
      <c r="AP129" s="136" t="n">
        <v>24</v>
      </c>
      <c r="AQ129" s="137" t="s">
        <v>158</v>
      </c>
      <c r="AR129" s="137" t="s">
        <v>158</v>
      </c>
      <c r="AS129" s="137" t="s">
        <v>158</v>
      </c>
      <c r="AT129" s="137" t="s">
        <v>158</v>
      </c>
      <c r="AU129" s="137" t="s">
        <v>158</v>
      </c>
      <c r="AV129" s="137" t="s">
        <v>158</v>
      </c>
      <c r="AW129" s="137" t="n">
        <v>2</v>
      </c>
      <c r="AX129" s="105" t="n">
        <f aca="false">+IF($AF$54=AI129,IF($AH$54=$AJ$107,AJ129,IF($AH$54=$AK$107,AK129,IF($AH$54=$AL$107,AL129,IF($AH$54=$AM$107,AM129,IF($AH$54=$AN$107,AN129,IF($AH$54=$AO$107,AO129,IF($AH$54=$AP$107,AP129,0))))))),0)</f>
        <v>0</v>
      </c>
      <c r="AY129" s="105" t="n">
        <f aca="false">+IF($AF$54=AI129,IF($AH$54=$AJ$107,AQ129,IF($AH$54=$AK$107,AR129,IF($AH$54=$AL$107,AS129,IF($AH$54=$AM$107,AT129,IF($AH$54=$AN$107,AU129,IF($AH$54=$AO$107,AV129,IF($AH$54=$AP$107,AW129,0))))))),0)</f>
        <v>0</v>
      </c>
      <c r="AZ129" s="105" t="str">
        <f aca="false">+IF($AB$63=AG129,"SI","NO")</f>
        <v>NO</v>
      </c>
      <c r="BA129" s="0" t="str">
        <f aca="false">+IF($AF$54=AI129,"SI","NO")</f>
        <v>NO</v>
      </c>
      <c r="BB129" s="0" t="str">
        <f aca="false">+IF($I$12&lt;=AY129,"SI","NO")</f>
        <v>SI</v>
      </c>
      <c r="BC129" s="0" t="str">
        <f aca="false">+IF($N$13&lt;=AX129,"SI","NO")</f>
        <v>NO</v>
      </c>
      <c r="BD129" s="0" t="str">
        <f aca="false">+IF($AD$63=AH129,"SI","NO")</f>
        <v>NO</v>
      </c>
      <c r="BE129" s="14" t="str">
        <f aca="false">+IF(AND(AZ129="SI",BA129="SI",BB129="SI",BC129="SI",BD129="SI"),Y129,BE130)</f>
        <v>NO MOTOR</v>
      </c>
      <c r="BI129" s="0" t="n">
        <f aca="false">+IF($BE$108=Y129,AF129,BI130)</f>
        <v>0</v>
      </c>
      <c r="BJ129" s="0" t="n">
        <f aca="false">+IF(BE129="no motor",IF(AND(BA129="si",BB129="si",BC129="si"),AE129,BJ130),BK129)</f>
        <v>0</v>
      </c>
      <c r="BK129" s="0" t="n">
        <f aca="false">+IF(BE129=Y129,AE129,IF($BE$108="no motor",$BJ$108,BK130))</f>
        <v>0</v>
      </c>
    </row>
    <row r="130" customFormat="false" ht="12.75" hidden="false" customHeight="false" outlineLevel="0" collapsed="false">
      <c r="Y130" s="0" t="str">
        <f aca="false">+Tarifa!F47</f>
        <v>LT60RS40220 Inalámbrico 220 v. eje    60 hasta 59 kg </v>
      </c>
      <c r="AE130" s="109" t="s">
        <v>102</v>
      </c>
      <c r="AF130" s="0" t="n">
        <f aca="false">+Tarifa!P47</f>
        <v>763.5</v>
      </c>
      <c r="AG130" s="111" t="s">
        <v>101</v>
      </c>
      <c r="AH130" s="0" t="n">
        <v>220</v>
      </c>
      <c r="AI130" s="0" t="n">
        <v>60</v>
      </c>
      <c r="AJ130" s="136" t="n">
        <v>59</v>
      </c>
      <c r="AK130" s="136" t="s">
        <v>158</v>
      </c>
      <c r="AL130" s="136" t="s">
        <v>158</v>
      </c>
      <c r="AM130" s="136" t="s">
        <v>158</v>
      </c>
      <c r="AN130" s="136" t="s">
        <v>158</v>
      </c>
      <c r="AO130" s="136" t="s">
        <v>158</v>
      </c>
      <c r="AP130" s="136" t="s">
        <v>158</v>
      </c>
      <c r="AQ130" s="137" t="n">
        <v>3.5</v>
      </c>
      <c r="AR130" s="137" t="s">
        <v>158</v>
      </c>
      <c r="AS130" s="137" t="s">
        <v>158</v>
      </c>
      <c r="AT130" s="137" t="s">
        <v>158</v>
      </c>
      <c r="AU130" s="137" t="s">
        <v>158</v>
      </c>
      <c r="AV130" s="137" t="s">
        <v>158</v>
      </c>
      <c r="AW130" s="137" t="s">
        <v>158</v>
      </c>
      <c r="AX130" s="105" t="n">
        <f aca="false">+IF($AF$54=AI130,IF($AH$54=$AJ$107,AJ130,IF($AH$54=$AK$107,AK130,IF($AH$54=$AL$107,AL130,IF($AH$54=$AM$107,AM130,IF($AH$54=$AN$107,AN130,IF($AH$54=$AO$107,AO130,IF($AH$54=$AP$107,AP130,0))))))),0)</f>
        <v>0</v>
      </c>
      <c r="AY130" s="105" t="n">
        <f aca="false">+IF($AF$54=AI130,IF($AH$54=$AJ$107,AQ130,IF($AH$54=$AK$107,AR130,IF($AH$54=$AL$107,AS130,IF($AH$54=$AM$107,AT130,IF($AH$54=$AN$107,AU130,IF($AH$54=$AO$107,AV130,IF($AH$54=$AP$107,AW130,0))))))),0)</f>
        <v>0</v>
      </c>
      <c r="AZ130" s="105" t="str">
        <f aca="false">+IF($AB$63=AG130,"SI","NO")</f>
        <v>NO</v>
      </c>
      <c r="BA130" s="0" t="str">
        <f aca="false">+IF($AF$54=AI130,"SI","NO")</f>
        <v>NO</v>
      </c>
      <c r="BB130" s="0" t="str">
        <f aca="false">+IF($I$12&lt;=AY130,"SI","NO")</f>
        <v>SI</v>
      </c>
      <c r="BC130" s="0" t="str">
        <f aca="false">+IF($N$13&lt;=AX130,"SI","NO")</f>
        <v>NO</v>
      </c>
      <c r="BD130" s="0" t="str">
        <f aca="false">+IF($AD$63=AH130,"SI","NO")</f>
        <v>NO</v>
      </c>
      <c r="BE130" s="14" t="str">
        <f aca="false">+IF(AND(AZ130="SI",BA130="SI",BB130="SI",BC130="SI",BD130="SI"),Y130,BE131)</f>
        <v>NO MOTOR</v>
      </c>
      <c r="BI130" s="0" t="n">
        <f aca="false">+IF($BE$108=Y130,AF130,BI131)</f>
        <v>0</v>
      </c>
      <c r="BJ130" s="0" t="n">
        <f aca="false">+IF(BE130="no motor",IF(AND(BA130="si",BB130="si",BC130="si"),AE130,BJ131),BK130)</f>
        <v>0</v>
      </c>
      <c r="BK130" s="0" t="n">
        <f aca="false">+IF(BE130=Y130,AE130,IF($BE$108="no motor",$BJ$108,BK131))</f>
        <v>0</v>
      </c>
    </row>
    <row r="131" customFormat="false" ht="12.75" hidden="false" customHeight="false" outlineLevel="0" collapsed="false">
      <c r="Y131" s="0" t="str">
        <f aca="false">+Tarifa!F48</f>
        <v>LT70RS40220 Inalámbrico 220 v. eje    70 hasta 53 kg</v>
      </c>
      <c r="AE131" s="109" t="s">
        <v>102</v>
      </c>
      <c r="AF131" s="0" t="n">
        <f aca="false">+Tarifa!P48</f>
        <v>770.02</v>
      </c>
      <c r="AG131" s="111" t="s">
        <v>101</v>
      </c>
      <c r="AH131" s="0" t="n">
        <v>220</v>
      </c>
      <c r="AI131" s="0" t="n">
        <v>70</v>
      </c>
      <c r="AJ131" s="136" t="s">
        <v>158</v>
      </c>
      <c r="AK131" s="136" t="n">
        <v>53</v>
      </c>
      <c r="AL131" s="136" t="n">
        <v>46</v>
      </c>
      <c r="AM131" s="136" t="n">
        <v>37</v>
      </c>
      <c r="AN131" s="136" t="s">
        <v>158</v>
      </c>
      <c r="AO131" s="136" t="s">
        <v>158</v>
      </c>
      <c r="AP131" s="136" t="s">
        <v>158</v>
      </c>
      <c r="AQ131" s="137" t="s">
        <v>158</v>
      </c>
      <c r="AR131" s="137" t="n">
        <v>3</v>
      </c>
      <c r="AS131" s="137" t="n">
        <v>3</v>
      </c>
      <c r="AT131" s="137" t="n">
        <v>2.5</v>
      </c>
      <c r="AU131" s="137" t="s">
        <v>158</v>
      </c>
      <c r="AV131" s="137" t="s">
        <v>158</v>
      </c>
      <c r="AW131" s="137" t="s">
        <v>158</v>
      </c>
      <c r="AX131" s="105" t="n">
        <f aca="false">+IF($AF$54=AI131,IF($AH$54=$AJ$107,AJ131,IF($AH$54=$AK$107,AK131,IF($AH$54=$AL$107,AL131,IF($AH$54=$AM$107,AM131,IF($AH$54=$AN$107,AN131,IF($AH$54=$AO$107,AO131,IF($AH$54=$AP$107,AP131,0))))))),0)</f>
        <v>0</v>
      </c>
      <c r="AY131" s="105" t="n">
        <f aca="false">+IF($AF$54=AI131,IF($AH$54=$AJ$107,AQ131,IF($AH$54=$AK$107,AR131,IF($AH$54=$AL$107,AS131,IF($AH$54=$AM$107,AT131,IF($AH$54=$AN$107,AU131,IF($AH$54=$AO$107,AV131,IF($AH$54=$AP$107,AW131,0))))))),0)</f>
        <v>0</v>
      </c>
      <c r="AZ131" s="105" t="str">
        <f aca="false">+IF($AB$63=AG131,"SI","NO")</f>
        <v>NO</v>
      </c>
      <c r="BA131" s="0" t="str">
        <f aca="false">+IF($AF$54=AI131,"SI","NO")</f>
        <v>NO</v>
      </c>
      <c r="BB131" s="0" t="str">
        <f aca="false">+IF($I$12&lt;=AY131,"SI","NO")</f>
        <v>SI</v>
      </c>
      <c r="BC131" s="0" t="str">
        <f aca="false">+IF($N$13&lt;=AX131,"SI","NO")</f>
        <v>NO</v>
      </c>
      <c r="BD131" s="0" t="str">
        <f aca="false">+IF($AD$63=AH131,"SI","NO")</f>
        <v>NO</v>
      </c>
      <c r="BE131" s="14" t="str">
        <f aca="false">+IF(AND(AZ131="SI",BA131="SI",BB131="SI",BC131="SI",BD131="SI"),Y131,BE132)</f>
        <v>NO MOTOR</v>
      </c>
      <c r="BI131" s="0" t="n">
        <f aca="false">+IF($BE$108=Y131,AF131,BI132)</f>
        <v>0</v>
      </c>
      <c r="BJ131" s="0" t="n">
        <f aca="false">+IF(BE131="no motor",IF(AND(BA131="si",BB131="si",BC131="si"),AE131,BJ132),BK131)</f>
        <v>0</v>
      </c>
      <c r="BK131" s="0" t="n">
        <f aca="false">+IF(BE131=Y131,AE131,IF($BE$108="no motor",$BJ$108,BK132))</f>
        <v>0</v>
      </c>
    </row>
    <row r="132" customFormat="false" ht="12.75" hidden="false" customHeight="false" outlineLevel="0" collapsed="false">
      <c r="Y132" s="0" t="str">
        <f aca="false">+Tarifa!F49</f>
        <v>LT100RS40220 Inalámbrico 220 v. eje  100 hasta 37 kg</v>
      </c>
      <c r="AE132" s="109" t="s">
        <v>102</v>
      </c>
      <c r="AF132" s="0" t="n">
        <f aca="false">+Tarifa!P49</f>
        <v>817.64</v>
      </c>
      <c r="AG132" s="111" t="s">
        <v>101</v>
      </c>
      <c r="AH132" s="0" t="n">
        <v>220</v>
      </c>
      <c r="AI132" s="0" t="n">
        <v>100</v>
      </c>
      <c r="AJ132" s="136" t="s">
        <v>158</v>
      </c>
      <c r="AK132" s="136" t="s">
        <v>158</v>
      </c>
      <c r="AL132" s="136" t="s">
        <v>158</v>
      </c>
      <c r="AM132" s="136" t="s">
        <v>158</v>
      </c>
      <c r="AN132" s="136" t="n">
        <v>37</v>
      </c>
      <c r="AO132" s="136" t="n">
        <v>28</v>
      </c>
      <c r="AP132" s="136" t="s">
        <v>158</v>
      </c>
      <c r="AQ132" s="137" t="s">
        <v>158</v>
      </c>
      <c r="AR132" s="137" t="s">
        <v>158</v>
      </c>
      <c r="AS132" s="137" t="s">
        <v>158</v>
      </c>
      <c r="AT132" s="137" t="s">
        <v>158</v>
      </c>
      <c r="AU132" s="137" t="n">
        <v>2.5</v>
      </c>
      <c r="AV132" s="137" t="n">
        <v>2</v>
      </c>
      <c r="AW132" s="137" t="s">
        <v>158</v>
      </c>
      <c r="AX132" s="105" t="n">
        <f aca="false">+IF($AF$54=AI132,IF($AH$54=$AJ$107,AJ132,IF($AH$54=$AK$107,AK132,IF($AH$54=$AL$107,AL132,IF($AH$54=$AM$107,AM132,IF($AH$54=$AN$107,AN132,IF($AH$54=$AO$107,AO132,IF($AH$54=$AP$107,AP132,0))))))),0)</f>
        <v>0</v>
      </c>
      <c r="AY132" s="105" t="n">
        <f aca="false">+IF($AF$54=AI132,IF($AH$54=$AJ$107,AQ132,IF($AH$54=$AK$107,AR132,IF($AH$54=$AL$107,AS132,IF($AH$54=$AM$107,AT132,IF($AH$54=$AN$107,AU132,IF($AH$54=$AO$107,AV132,IF($AH$54=$AP$107,AW132,0))))))),0)</f>
        <v>0</v>
      </c>
      <c r="AZ132" s="105" t="str">
        <f aca="false">+IF($AB$63=AG132,"SI","NO")</f>
        <v>NO</v>
      </c>
      <c r="BA132" s="0" t="str">
        <f aca="false">+IF($AF$54=AI132,"SI","NO")</f>
        <v>NO</v>
      </c>
      <c r="BB132" s="0" t="str">
        <f aca="false">+IF($I$12&lt;=AY132,"SI","NO")</f>
        <v>SI</v>
      </c>
      <c r="BC132" s="0" t="str">
        <f aca="false">+IF($N$13&lt;=AX132,"SI","NO")</f>
        <v>NO</v>
      </c>
      <c r="BD132" s="0" t="str">
        <f aca="false">+IF($AD$63=AH132,"SI","NO")</f>
        <v>NO</v>
      </c>
      <c r="BE132" s="14" t="str">
        <f aca="false">+IF(AND(AZ132="SI",BA132="SI",BB132="SI",BC132="SI",BD132="SI"),Y132,BE133)</f>
        <v>NO MOTOR</v>
      </c>
      <c r="BI132" s="0" t="n">
        <f aca="false">+IF($BE$108=Y132,AF132,BI133)</f>
        <v>0</v>
      </c>
      <c r="BJ132" s="0" t="n">
        <f aca="false">+IF(BE132="no motor",IF(AND(BA132="si",BB132="si",BC132="si"),AE132,BJ133),BK132)</f>
        <v>0</v>
      </c>
      <c r="BK132" s="0" t="n">
        <f aca="false">+IF(BE132=Y132,AE132,IF($BE$108="no motor",$BJ$108,BK133))</f>
        <v>0</v>
      </c>
    </row>
    <row r="133" customFormat="false" ht="12.75" hidden="false" customHeight="false" outlineLevel="0" collapsed="false">
      <c r="Y133" s="0" t="str">
        <f aca="false">+Tarifa!F50</f>
        <v>LT130RS40220 Inalámbrico 220 v. eje  130 hasta 28 kg</v>
      </c>
      <c r="AE133" s="109" t="s">
        <v>102</v>
      </c>
      <c r="AF133" s="0" t="n">
        <f aca="false">+Tarifa!P50</f>
        <v>844.02</v>
      </c>
      <c r="AG133" s="111" t="s">
        <v>101</v>
      </c>
      <c r="AH133" s="0" t="n">
        <v>220</v>
      </c>
      <c r="AI133" s="0" t="n">
        <v>130</v>
      </c>
      <c r="AJ133" s="136" t="s">
        <v>158</v>
      </c>
      <c r="AK133" s="136" t="s">
        <v>158</v>
      </c>
      <c r="AL133" s="136" t="s">
        <v>158</v>
      </c>
      <c r="AM133" s="136" t="s">
        <v>158</v>
      </c>
      <c r="AN133" s="136" t="s">
        <v>158</v>
      </c>
      <c r="AO133" s="136" t="s">
        <v>158</v>
      </c>
      <c r="AP133" s="136" t="n">
        <v>28</v>
      </c>
      <c r="AQ133" s="137" t="s">
        <v>158</v>
      </c>
      <c r="AR133" s="137" t="s">
        <v>158</v>
      </c>
      <c r="AS133" s="137" t="s">
        <v>158</v>
      </c>
      <c r="AT133" s="137" t="s">
        <v>158</v>
      </c>
      <c r="AU133" s="137" t="s">
        <v>158</v>
      </c>
      <c r="AV133" s="137" t="s">
        <v>158</v>
      </c>
      <c r="AW133" s="137" t="n">
        <v>2</v>
      </c>
      <c r="AX133" s="105" t="n">
        <f aca="false">+IF($AF$54=AI133,IF($AH$54=$AJ$107,AJ133,IF($AH$54=$AK$107,AK133,IF($AH$54=$AL$107,AL133,IF($AH$54=$AM$107,AM133,IF($AH$54=$AN$107,AN133,IF($AH$54=$AO$107,AO133,IF($AH$54=$AP$107,AP133,0))))))),0)</f>
        <v>0</v>
      </c>
      <c r="AY133" s="105" t="n">
        <f aca="false">+IF($AF$54=AI133,IF($AH$54=$AJ$107,AQ133,IF($AH$54=$AK$107,AR133,IF($AH$54=$AL$107,AS133,IF($AH$54=$AM$107,AT133,IF($AH$54=$AN$107,AU133,IF($AH$54=$AO$107,AV133,IF($AH$54=$AP$107,AW133,0))))))),0)</f>
        <v>0</v>
      </c>
      <c r="AZ133" s="105" t="str">
        <f aca="false">+IF($AB$63=AG133,"SI","NO")</f>
        <v>NO</v>
      </c>
      <c r="BA133" s="0" t="str">
        <f aca="false">+IF($AF$54=AI133,"SI","NO")</f>
        <v>NO</v>
      </c>
      <c r="BB133" s="0" t="str">
        <f aca="false">+IF($I$12&lt;=AY133,"SI","NO")</f>
        <v>SI</v>
      </c>
      <c r="BC133" s="0" t="str">
        <f aca="false">+IF($N$13&lt;=AX133,"SI","NO")</f>
        <v>NO</v>
      </c>
      <c r="BD133" s="0" t="str">
        <f aca="false">+IF($AD$63=AH133,"SI","NO")</f>
        <v>NO</v>
      </c>
      <c r="BE133" s="14" t="str">
        <f aca="false">+IF(AND(AZ133="SI",BA133="SI",BB133="SI",BC133="SI",BD133="SI"),Y133,BE134)</f>
        <v>NO MOTOR</v>
      </c>
      <c r="BI133" s="0" t="n">
        <f aca="false">+IF($BE$108=Y133,AF133,BI134)</f>
        <v>0</v>
      </c>
      <c r="BJ133" s="0" t="n">
        <f aca="false">+IF(BE133="no motor",IF(AND(BA133="si",BB133="si",BC133="si"),AE133,BJ134),BK133)</f>
        <v>0</v>
      </c>
      <c r="BK133" s="0" t="n">
        <f aca="false">+IF(BE133=Y133,AE133,IF($BE$108="no motor",$BJ$108,BK134))</f>
        <v>0</v>
      </c>
    </row>
    <row r="134" customFormat="false" ht="12.75" hidden="false" customHeight="false" outlineLevel="0" collapsed="false">
      <c r="Y134" s="0" t="str">
        <f aca="false">+Tarifa!F52</f>
        <v>LT60RS50220 Inalámbrico 220 v. eje    60 hasta 73 kg </v>
      </c>
      <c r="AE134" s="109" t="s">
        <v>102</v>
      </c>
      <c r="AF134" s="0" t="n">
        <f aca="false">+Tarifa!P52</f>
        <v>837.32</v>
      </c>
      <c r="AG134" s="111" t="s">
        <v>101</v>
      </c>
      <c r="AH134" s="0" t="n">
        <v>220</v>
      </c>
      <c r="AI134" s="0" t="n">
        <v>60</v>
      </c>
      <c r="AJ134" s="136" t="n">
        <v>73</v>
      </c>
      <c r="AK134" s="136" t="s">
        <v>158</v>
      </c>
      <c r="AL134" s="136" t="s">
        <v>158</v>
      </c>
      <c r="AM134" s="136" t="s">
        <v>158</v>
      </c>
      <c r="AN134" s="136" t="s">
        <v>158</v>
      </c>
      <c r="AO134" s="136" t="s">
        <v>158</v>
      </c>
      <c r="AP134" s="136" t="s">
        <v>158</v>
      </c>
      <c r="AQ134" s="137" t="n">
        <v>3.5</v>
      </c>
      <c r="AR134" s="137" t="s">
        <v>158</v>
      </c>
      <c r="AS134" s="137" t="s">
        <v>158</v>
      </c>
      <c r="AT134" s="137" t="s">
        <v>158</v>
      </c>
      <c r="AU134" s="137" t="s">
        <v>158</v>
      </c>
      <c r="AV134" s="137" t="s">
        <v>158</v>
      </c>
      <c r="AW134" s="137" t="s">
        <v>158</v>
      </c>
      <c r="AX134" s="105" t="n">
        <f aca="false">+IF($AF$54=AI134,IF($AH$54=$AJ$107,AJ134,IF($AH$54=$AK$107,AK134,IF($AH$54=$AL$107,AL134,IF($AH$54=$AM$107,AM134,IF($AH$54=$AN$107,AN134,IF($AH$54=$AO$107,AO134,IF($AH$54=$AP$107,AP134,0))))))),0)</f>
        <v>0</v>
      </c>
      <c r="AY134" s="105" t="n">
        <f aca="false">+IF($AF$54=AI134,IF($AH$54=$AJ$107,AQ134,IF($AH$54=$AK$107,AR134,IF($AH$54=$AL$107,AS134,IF($AH$54=$AM$107,AT134,IF($AH$54=$AN$107,AU134,IF($AH$54=$AO$107,AV134,IF($AH$54=$AP$107,AW134,0))))))),0)</f>
        <v>0</v>
      </c>
      <c r="AZ134" s="105" t="str">
        <f aca="false">+IF($AB$63=AG134,"SI","NO")</f>
        <v>NO</v>
      </c>
      <c r="BA134" s="0" t="str">
        <f aca="false">+IF($AF$54=AI134,"SI","NO")</f>
        <v>NO</v>
      </c>
      <c r="BB134" s="0" t="str">
        <f aca="false">+IF($I$12&lt;=AY134,"SI","NO")</f>
        <v>SI</v>
      </c>
      <c r="BC134" s="0" t="str">
        <f aca="false">+IF($N$13&lt;=AX134,"SI","NO")</f>
        <v>NO</v>
      </c>
      <c r="BD134" s="0" t="str">
        <f aca="false">+IF($AD$63=AH134,"SI","NO")</f>
        <v>NO</v>
      </c>
      <c r="BE134" s="14" t="str">
        <f aca="false">+IF(AND(AZ134="SI",BA134="SI",BB134="SI",BC134="SI",BD134="SI"),Y134,BE135)</f>
        <v>NO MOTOR</v>
      </c>
      <c r="BI134" s="0" t="n">
        <f aca="false">+IF($BE$108=Y134,AF134,BI135)</f>
        <v>0</v>
      </c>
      <c r="BJ134" s="0" t="n">
        <f aca="false">+IF(BE134="no motor",IF(AND(BA134="si",BB134="si",BC134="si"),AE134,BJ135),BK134)</f>
        <v>0</v>
      </c>
      <c r="BK134" s="0" t="n">
        <f aca="false">+IF(BE134=Y134,AE134,IF($BE$108="no motor",$BJ$108,BK135))</f>
        <v>0</v>
      </c>
    </row>
    <row r="135" customFormat="false" ht="12.75" hidden="false" customHeight="false" outlineLevel="0" collapsed="false">
      <c r="Y135" s="0" t="str">
        <f aca="false">+Tarifa!F53</f>
        <v>LT70RS50220 Inalámbrico 220 v. eje    70 hasta 66 kg</v>
      </c>
      <c r="AE135" s="109" t="s">
        <v>102</v>
      </c>
      <c r="AF135" s="0" t="n">
        <f aca="false">+Tarifa!P53</f>
        <v>843.84</v>
      </c>
      <c r="AG135" s="111" t="s">
        <v>101</v>
      </c>
      <c r="AH135" s="0" t="n">
        <v>220</v>
      </c>
      <c r="AI135" s="0" t="n">
        <v>70</v>
      </c>
      <c r="AJ135" s="136" t="s">
        <v>158</v>
      </c>
      <c r="AK135" s="136" t="n">
        <v>66</v>
      </c>
      <c r="AL135" s="136" t="n">
        <v>57</v>
      </c>
      <c r="AM135" s="136" t="n">
        <v>46</v>
      </c>
      <c r="AN135" s="136" t="s">
        <v>158</v>
      </c>
      <c r="AO135" s="136" t="s">
        <v>158</v>
      </c>
      <c r="AP135" s="136" t="s">
        <v>158</v>
      </c>
      <c r="AQ135" s="137" t="s">
        <v>158</v>
      </c>
      <c r="AR135" s="137" t="n">
        <v>3</v>
      </c>
      <c r="AS135" s="137" t="n">
        <v>3</v>
      </c>
      <c r="AT135" s="137" t="n">
        <v>3</v>
      </c>
      <c r="AU135" s="137" t="s">
        <v>158</v>
      </c>
      <c r="AV135" s="137" t="s">
        <v>158</v>
      </c>
      <c r="AW135" s="137" t="s">
        <v>158</v>
      </c>
      <c r="AX135" s="105" t="n">
        <f aca="false">+IF($AF$54=AI135,IF($AH$54=$AJ$107,AJ135,IF($AH$54=$AK$107,AK135,IF($AH$54=$AL$107,AL135,IF($AH$54=$AM$107,AM135,IF($AH$54=$AN$107,AN135,IF($AH$54=$AO$107,AO135,IF($AH$54=$AP$107,AP135,0))))))),0)</f>
        <v>0</v>
      </c>
      <c r="AY135" s="105" t="n">
        <f aca="false">+IF($AF$54=AI135,IF($AH$54=$AJ$107,AQ135,IF($AH$54=$AK$107,AR135,IF($AH$54=$AL$107,AS135,IF($AH$54=$AM$107,AT135,IF($AH$54=$AN$107,AU135,IF($AH$54=$AO$107,AV135,IF($AH$54=$AP$107,AW135,0))))))),0)</f>
        <v>0</v>
      </c>
      <c r="AZ135" s="105" t="str">
        <f aca="false">+IF($AB$63=AG135,"SI","NO")</f>
        <v>NO</v>
      </c>
      <c r="BA135" s="0" t="str">
        <f aca="false">+IF($AF$54=AI135,"SI","NO")</f>
        <v>NO</v>
      </c>
      <c r="BB135" s="0" t="str">
        <f aca="false">+IF($I$12&lt;=AY135,"SI","NO")</f>
        <v>SI</v>
      </c>
      <c r="BC135" s="0" t="str">
        <f aca="false">+IF($N$13&lt;=AX135,"SI","NO")</f>
        <v>NO</v>
      </c>
      <c r="BD135" s="0" t="str">
        <f aca="false">+IF($AD$63=AH135,"SI","NO")</f>
        <v>NO</v>
      </c>
      <c r="BE135" s="14" t="str">
        <f aca="false">+IF(AND(AZ135="SI",BA135="SI",BB135="SI",BC135="SI",BD135="SI"),Y135,BE136)</f>
        <v>NO MOTOR</v>
      </c>
      <c r="BI135" s="0" t="n">
        <f aca="false">+IF($BE$108=Y135,AF135,BI136)</f>
        <v>0</v>
      </c>
      <c r="BJ135" s="0" t="n">
        <f aca="false">+IF(BE135="no motor",IF(AND(BA135="si",BB135="si",BC135="si"),AE135,BJ136),BK135)</f>
        <v>0</v>
      </c>
      <c r="BK135" s="0" t="n">
        <f aca="false">+IF(BE135=Y135,AE135,IF($BE$108="no motor",$BJ$108,BK136))</f>
        <v>0</v>
      </c>
    </row>
    <row r="136" customFormat="false" ht="12.75" hidden="false" customHeight="false" outlineLevel="0" collapsed="false">
      <c r="Y136" s="0" t="str">
        <f aca="false">+Tarifa!F54</f>
        <v>LT100RS50220 Inalámbrico 220 v. eje  100 hasta 46 kg</v>
      </c>
      <c r="AE136" s="109" t="s">
        <v>102</v>
      </c>
      <c r="AF136" s="0" t="n">
        <f aca="false">+Tarifa!P54</f>
        <v>891.46</v>
      </c>
      <c r="AG136" s="111" t="s">
        <v>101</v>
      </c>
      <c r="AH136" s="0" t="n">
        <v>220</v>
      </c>
      <c r="AI136" s="0" t="n">
        <v>100</v>
      </c>
      <c r="AJ136" s="136" t="s">
        <v>158</v>
      </c>
      <c r="AK136" s="136" t="s">
        <v>158</v>
      </c>
      <c r="AL136" s="136" t="s">
        <v>158</v>
      </c>
      <c r="AM136" s="136" t="s">
        <v>158</v>
      </c>
      <c r="AN136" s="136" t="n">
        <v>46</v>
      </c>
      <c r="AO136" s="136" t="n">
        <v>35</v>
      </c>
      <c r="AP136" s="136" t="s">
        <v>158</v>
      </c>
      <c r="AQ136" s="137" t="s">
        <v>158</v>
      </c>
      <c r="AR136" s="137" t="s">
        <v>158</v>
      </c>
      <c r="AS136" s="137" t="s">
        <v>158</v>
      </c>
      <c r="AT136" s="137" t="s">
        <v>158</v>
      </c>
      <c r="AU136" s="137" t="n">
        <v>3</v>
      </c>
      <c r="AV136" s="137" t="n">
        <v>2</v>
      </c>
      <c r="AW136" s="137" t="s">
        <v>158</v>
      </c>
      <c r="AX136" s="105" t="n">
        <f aca="false">+IF($AF$54=AI136,IF($AH$54=$AJ$107,AJ136,IF($AH$54=$AK$107,AK136,IF($AH$54=$AL$107,AL136,IF($AH$54=$AM$107,AM136,IF($AH$54=$AN$107,AN136,IF($AH$54=$AO$107,AO136,IF($AH$54=$AP$107,AP136,0))))))),0)</f>
        <v>0</v>
      </c>
      <c r="AY136" s="105" t="n">
        <f aca="false">+IF($AF$54=AI136,IF($AH$54=$AJ$107,AQ136,IF($AH$54=$AK$107,AR136,IF($AH$54=$AL$107,AS136,IF($AH$54=$AM$107,AT136,IF($AH$54=$AN$107,AU136,IF($AH$54=$AO$107,AV136,IF($AH$54=$AP$107,AW136,0))))))),0)</f>
        <v>0</v>
      </c>
      <c r="AZ136" s="105" t="str">
        <f aca="false">+IF($AB$63=AG136,"SI","NO")</f>
        <v>NO</v>
      </c>
      <c r="BA136" s="0" t="str">
        <f aca="false">+IF($AF$54=AI136,"SI","NO")</f>
        <v>NO</v>
      </c>
      <c r="BB136" s="0" t="str">
        <f aca="false">+IF($I$12&lt;=AY136,"SI","NO")</f>
        <v>SI</v>
      </c>
      <c r="BC136" s="0" t="str">
        <f aca="false">+IF($N$13&lt;=AX136,"SI","NO")</f>
        <v>NO</v>
      </c>
      <c r="BD136" s="0" t="str">
        <f aca="false">+IF($AD$63=AH136,"SI","NO")</f>
        <v>NO</v>
      </c>
      <c r="BE136" s="14" t="str">
        <f aca="false">+IF(AND(AZ136="SI",BA136="SI",BB136="SI",BC136="SI",BD136="SI"),Y136,BE137)</f>
        <v>NO MOTOR</v>
      </c>
      <c r="BI136" s="0" t="n">
        <f aca="false">+IF($BE$108=Y136,AF136,BI137)</f>
        <v>0</v>
      </c>
      <c r="BJ136" s="0" t="n">
        <f aca="false">+IF(BE136="no motor",IF(AND(BA136="si",BB136="si",BC136="si"),AE136,BJ137),BK136)</f>
        <v>0</v>
      </c>
      <c r="BK136" s="0" t="n">
        <f aca="false">+IF(BE136=Y136,AE136,IF($BE$108="no motor",$BJ$108,BK137))</f>
        <v>0</v>
      </c>
    </row>
    <row r="137" customFormat="false" ht="12.75" hidden="false" customHeight="false" outlineLevel="0" collapsed="false">
      <c r="Y137" s="0" t="str">
        <f aca="false">+Tarifa!F55</f>
        <v>LT130RS50220 Inalámbrico 220 v. eje  130 hasta 35 kg</v>
      </c>
      <c r="AE137" s="109" t="s">
        <v>102</v>
      </c>
      <c r="AF137" s="0" t="n">
        <f aca="false">+Tarifa!P55</f>
        <v>917.84</v>
      </c>
      <c r="AG137" s="111" t="s">
        <v>101</v>
      </c>
      <c r="AH137" s="0" t="n">
        <v>220</v>
      </c>
      <c r="AI137" s="0" t="n">
        <v>130</v>
      </c>
      <c r="AJ137" s="136" t="s">
        <v>158</v>
      </c>
      <c r="AK137" s="136" t="s">
        <v>158</v>
      </c>
      <c r="AL137" s="136" t="s">
        <v>158</v>
      </c>
      <c r="AM137" s="136" t="s">
        <v>158</v>
      </c>
      <c r="AN137" s="136" t="s">
        <v>158</v>
      </c>
      <c r="AO137" s="136" t="s">
        <v>158</v>
      </c>
      <c r="AP137" s="136" t="n">
        <v>35</v>
      </c>
      <c r="AQ137" s="137" t="s">
        <v>158</v>
      </c>
      <c r="AR137" s="137" t="s">
        <v>158</v>
      </c>
      <c r="AS137" s="137" t="s">
        <v>158</v>
      </c>
      <c r="AT137" s="137" t="s">
        <v>158</v>
      </c>
      <c r="AU137" s="137" t="s">
        <v>158</v>
      </c>
      <c r="AV137" s="137" t="s">
        <v>158</v>
      </c>
      <c r="AW137" s="137" t="n">
        <v>2</v>
      </c>
      <c r="AX137" s="105" t="n">
        <f aca="false">+IF($AF$54=AI137,IF($AH$54=$AJ$107,AJ137,IF($AH$54=$AK$107,AK137,IF($AH$54=$AL$107,AL137,IF($AH$54=$AM$107,AM137,IF($AH$54=$AN$107,AN137,IF($AH$54=$AO$107,AO137,IF($AH$54=$AP$107,AP137,0))))))),0)</f>
        <v>0</v>
      </c>
      <c r="AY137" s="105" t="n">
        <f aca="false">+IF($AF$54=AI137,IF($AH$54=$AJ$107,AQ137,IF($AH$54=$AK$107,AR137,IF($AH$54=$AL$107,AS137,IF($AH$54=$AM$107,AT137,IF($AH$54=$AN$107,AU137,IF($AH$54=$AO$107,AV137,IF($AH$54=$AP$107,AW137,0))))))),0)</f>
        <v>0</v>
      </c>
      <c r="AZ137" s="105" t="str">
        <f aca="false">+IF($AB$63=AG137,"SI","NO")</f>
        <v>NO</v>
      </c>
      <c r="BA137" s="0" t="str">
        <f aca="false">+IF($AF$54=AI137,"SI","NO")</f>
        <v>NO</v>
      </c>
      <c r="BB137" s="0" t="str">
        <f aca="false">+IF($I$12&lt;=AY137,"SI","NO")</f>
        <v>SI</v>
      </c>
      <c r="BC137" s="0" t="str">
        <f aca="false">+IF($N$13&lt;=AX137,"SI","NO")</f>
        <v>NO</v>
      </c>
      <c r="BD137" s="0" t="str">
        <f aca="false">+IF($AD$63=AH137,"SI","NO")</f>
        <v>NO</v>
      </c>
      <c r="BE137" s="14" t="str">
        <f aca="false">+IF(AND(AZ137="SI",BA137="SI",BB137="SI",BC137="SI",BD137="SI"),Y137,BE138)</f>
        <v>NO MOTOR</v>
      </c>
      <c r="BI137" s="0" t="n">
        <f aca="false">+IF($BE$108=Y137,AF137,BI138)</f>
        <v>0</v>
      </c>
      <c r="BJ137" s="0" t="n">
        <f aca="false">+IF(BE137="no motor",IF(AND(BA137="si",BB137="si",BC137="si"),AE137,BJ138),BK137)</f>
        <v>0</v>
      </c>
      <c r="BK137" s="0" t="n">
        <f aca="false">+IF(BE137=Y137,AE137,IF($BE$108="no motor",$BJ$108,BK138))</f>
        <v>0</v>
      </c>
    </row>
    <row r="138" customFormat="false" ht="12.75" hidden="false" customHeight="false" outlineLevel="0" collapsed="false">
      <c r="Y138" s="0" t="str">
        <f aca="false">+Tarifa!F57</f>
        <v>LT70RS80220 Inalámbrico 220 v. eje    70 hasta 106 kg</v>
      </c>
      <c r="AE138" s="109" t="s">
        <v>102</v>
      </c>
      <c r="AF138" s="0" t="n">
        <f aca="false">+Tarifa!P57</f>
        <v>1200.46</v>
      </c>
      <c r="AG138" s="111" t="s">
        <v>101</v>
      </c>
      <c r="AH138" s="0" t="n">
        <v>220</v>
      </c>
      <c r="AI138" s="0" t="n">
        <v>70</v>
      </c>
      <c r="AJ138" s="136" t="s">
        <v>158</v>
      </c>
      <c r="AK138" s="136" t="n">
        <v>106</v>
      </c>
      <c r="AL138" s="136" t="n">
        <v>92</v>
      </c>
      <c r="AM138" s="136" t="n">
        <v>74</v>
      </c>
      <c r="AN138" s="136" t="s">
        <v>158</v>
      </c>
      <c r="AO138" s="136" t="s">
        <v>158</v>
      </c>
      <c r="AP138" s="136" t="s">
        <v>158</v>
      </c>
      <c r="AQ138" s="137" t="s">
        <v>158</v>
      </c>
      <c r="AR138" s="137" t="n">
        <v>4</v>
      </c>
      <c r="AS138" s="137" t="n">
        <v>4</v>
      </c>
      <c r="AT138" s="137" t="n">
        <v>2.5</v>
      </c>
      <c r="AU138" s="137" t="s">
        <v>158</v>
      </c>
      <c r="AV138" s="137" t="s">
        <v>158</v>
      </c>
      <c r="AW138" s="137" t="s">
        <v>158</v>
      </c>
      <c r="AX138" s="105" t="n">
        <f aca="false">+IF($AF$54=AI138,IF($AH$54=$AJ$107,AJ138,IF($AH$54=$AK$107,AK138,IF($AH$54=$AL$107,AL138,IF($AH$54=$AM$107,AM138,IF($AH$54=$AN$107,AN138,IF($AH$54=$AO$107,AO138,IF($AH$54=$AP$107,AP138,0))))))),0)</f>
        <v>0</v>
      </c>
      <c r="AY138" s="105" t="n">
        <f aca="false">+IF($AF$54=AI138,IF($AH$54=$AJ$107,AQ138,IF($AH$54=$AK$107,AR138,IF($AH$54=$AL$107,AS138,IF($AH$54=$AM$107,AT138,IF($AH$54=$AN$107,AU138,IF($AH$54=$AO$107,AV138,IF($AH$54=$AP$107,AW138,0))))))),0)</f>
        <v>0</v>
      </c>
      <c r="AZ138" s="105" t="str">
        <f aca="false">+IF($AB$63=AG138,"SI","NO")</f>
        <v>NO</v>
      </c>
      <c r="BA138" s="0" t="str">
        <f aca="false">+IF($AF$54=AI138,"SI","NO")</f>
        <v>NO</v>
      </c>
      <c r="BB138" s="0" t="str">
        <f aca="false">+IF($I$12&lt;=AY138,"SI","NO")</f>
        <v>SI</v>
      </c>
      <c r="BC138" s="0" t="str">
        <f aca="false">+IF($N$13&lt;=AX138,"SI","NO")</f>
        <v>NO</v>
      </c>
      <c r="BD138" s="0" t="str">
        <f aca="false">+IF($AD$63=AH138,"SI","NO")</f>
        <v>NO</v>
      </c>
      <c r="BE138" s="14" t="str">
        <f aca="false">+IF(AND(AZ138="SI",BA138="SI",BB138="SI",BC138="SI",BD138="SI"),Y138,BE139)</f>
        <v>NO MOTOR</v>
      </c>
      <c r="BI138" s="0" t="n">
        <f aca="false">+IF($BE$108=Y138,AF138,BI139)</f>
        <v>0</v>
      </c>
      <c r="BJ138" s="0" t="n">
        <f aca="false">+IF(BE138="no motor",IF(AND(BA138="si",BB138="si",BC138="si"),AE138,BJ139),BK138)</f>
        <v>0</v>
      </c>
      <c r="BK138" s="0" t="n">
        <f aca="false">+IF(BE138=Y138,AE138,IF($BE$108="no motor",$BJ$108,BK139))</f>
        <v>0</v>
      </c>
    </row>
    <row r="139" customFormat="false" ht="12.75" hidden="false" customHeight="false" outlineLevel="0" collapsed="false">
      <c r="Y139" s="0" t="str">
        <f aca="false">+Tarifa!F58</f>
        <v>LT100RS80220 Inalámbrico 220 v. eje  100 hasta   74 kg</v>
      </c>
      <c r="AE139" s="109" t="s">
        <v>102</v>
      </c>
      <c r="AF139" s="0" t="n">
        <f aca="false">+Tarifa!P58</f>
        <v>1286.6</v>
      </c>
      <c r="AG139" s="111" t="s">
        <v>101</v>
      </c>
      <c r="AH139" s="0" t="n">
        <v>220</v>
      </c>
      <c r="AI139" s="0" t="n">
        <v>100</v>
      </c>
      <c r="AJ139" s="136" t="s">
        <v>158</v>
      </c>
      <c r="AK139" s="136" t="s">
        <v>158</v>
      </c>
      <c r="AL139" s="136" t="s">
        <v>158</v>
      </c>
      <c r="AM139" s="136" t="s">
        <v>158</v>
      </c>
      <c r="AN139" s="136" t="n">
        <v>74</v>
      </c>
      <c r="AO139" s="136" t="n">
        <v>57</v>
      </c>
      <c r="AP139" s="136" t="s">
        <v>158</v>
      </c>
      <c r="AQ139" s="137" t="s">
        <v>158</v>
      </c>
      <c r="AR139" s="137" t="s">
        <v>158</v>
      </c>
      <c r="AS139" s="137" t="s">
        <v>158</v>
      </c>
      <c r="AT139" s="137" t="s">
        <v>158</v>
      </c>
      <c r="AU139" s="137" t="n">
        <v>3.5</v>
      </c>
      <c r="AV139" s="137" t="n">
        <v>3</v>
      </c>
      <c r="AW139" s="137" t="s">
        <v>158</v>
      </c>
      <c r="AX139" s="105" t="n">
        <f aca="false">+IF($AF$54=AI139,IF($AH$54=$AJ$107,AJ139,IF($AH$54=$AK$107,AK139,IF($AH$54=$AL$107,AL139,IF($AH$54=$AM$107,AM139,IF($AH$54=$AN$107,AN139,IF($AH$54=$AO$107,AO139,IF($AH$54=$AP$107,AP139,0))))))),0)</f>
        <v>0</v>
      </c>
      <c r="AY139" s="105" t="n">
        <f aca="false">+IF($AF$54=AI139,IF($AH$54=$AJ$107,AQ139,IF($AH$54=$AK$107,AR139,IF($AH$54=$AL$107,AS139,IF($AH$54=$AM$107,AT139,IF($AH$54=$AN$107,AU139,IF($AH$54=$AO$107,AV139,IF($AH$54=$AP$107,AW139,0))))))),0)</f>
        <v>0</v>
      </c>
      <c r="AZ139" s="105" t="str">
        <f aca="false">+IF($AB$63=AG139,"SI","NO")</f>
        <v>NO</v>
      </c>
      <c r="BA139" s="0" t="str">
        <f aca="false">+IF($AF$54=AI139,"SI","NO")</f>
        <v>NO</v>
      </c>
      <c r="BB139" s="0" t="str">
        <f aca="false">+IF($I$12&lt;=AY139,"SI","NO")</f>
        <v>SI</v>
      </c>
      <c r="BC139" s="0" t="str">
        <f aca="false">+IF($N$13&lt;=AX139,"SI","NO")</f>
        <v>NO</v>
      </c>
      <c r="BD139" s="0" t="str">
        <f aca="false">+IF($AD$63=AH139,"SI","NO")</f>
        <v>NO</v>
      </c>
      <c r="BE139" s="14" t="str">
        <f aca="false">+IF(AND(AZ139="SI",BA139="SI",BB139="SI",BC139="SI",BD139="SI"),Y139,BE140)</f>
        <v>NO MOTOR</v>
      </c>
      <c r="BI139" s="0" t="n">
        <f aca="false">+IF($BE$108=Y139,AF139,BI140)</f>
        <v>0</v>
      </c>
      <c r="BJ139" s="0" t="n">
        <f aca="false">+IF(BE139="no motor",IF(AND(BA139="si",BB139="si",BC139="si"),AE139,BJ140),BK139)</f>
        <v>0</v>
      </c>
      <c r="BK139" s="0" t="n">
        <f aca="false">+IF(BE139=Y139,AE139,IF($BE$108="no motor",$BJ$108,BK140))</f>
        <v>0</v>
      </c>
    </row>
    <row r="140" customFormat="false" ht="12.75" hidden="false" customHeight="false" outlineLevel="0" collapsed="false">
      <c r="Y140" s="0" t="str">
        <f aca="false">+Tarifa!F59</f>
        <v>LT130RS80220 Inalámbrico 220 v. eje  130 hasta   57 kg</v>
      </c>
      <c r="AE140" s="109" t="s">
        <v>102</v>
      </c>
      <c r="AF140" s="0" t="n">
        <f aca="false">+Tarifa!P59</f>
        <v>1312.98</v>
      </c>
      <c r="AG140" s="111" t="s">
        <v>101</v>
      </c>
      <c r="AH140" s="0" t="n">
        <v>220</v>
      </c>
      <c r="AI140" s="0" t="n">
        <v>130</v>
      </c>
      <c r="AJ140" s="136" t="s">
        <v>158</v>
      </c>
      <c r="AK140" s="136" t="s">
        <v>158</v>
      </c>
      <c r="AL140" s="136" t="s">
        <v>158</v>
      </c>
      <c r="AM140" s="136" t="s">
        <v>158</v>
      </c>
      <c r="AN140" s="136" t="s">
        <v>158</v>
      </c>
      <c r="AO140" s="136" t="s">
        <v>158</v>
      </c>
      <c r="AP140" s="136" t="n">
        <v>57</v>
      </c>
      <c r="AQ140" s="137" t="s">
        <v>158</v>
      </c>
      <c r="AR140" s="137" t="s">
        <v>158</v>
      </c>
      <c r="AS140" s="137" t="s">
        <v>158</v>
      </c>
      <c r="AT140" s="137" t="s">
        <v>158</v>
      </c>
      <c r="AU140" s="137" t="s">
        <v>158</v>
      </c>
      <c r="AV140" s="137" t="s">
        <v>158</v>
      </c>
      <c r="AW140" s="137" t="n">
        <v>3</v>
      </c>
      <c r="AX140" s="105" t="n">
        <f aca="false">+IF($AF$54=AI140,IF($AH$54=$AJ$107,AJ140,IF($AH$54=$AK$107,AK140,IF($AH$54=$AL$107,AL140,IF($AH$54=$AM$107,AM140,IF($AH$54=$AN$107,AN140,IF($AH$54=$AO$107,AO140,IF($AH$54=$AP$107,AP140,0))))))),0)</f>
        <v>0</v>
      </c>
      <c r="AY140" s="105" t="n">
        <f aca="false">+IF($AF$54=AI140,IF($AH$54=$AJ$107,AQ140,IF($AH$54=$AK$107,AR140,IF($AH$54=$AL$107,AS140,IF($AH$54=$AM$107,AT140,IF($AH$54=$AN$107,AU140,IF($AH$54=$AO$107,AV140,IF($AH$54=$AP$107,AW140,0))))))),0)</f>
        <v>0</v>
      </c>
      <c r="AZ140" s="105" t="str">
        <f aca="false">+IF($AB$63=AG140,"SI","NO")</f>
        <v>NO</v>
      </c>
      <c r="BA140" s="0" t="str">
        <f aca="false">+IF($AF$54=AI140,"SI","NO")</f>
        <v>NO</v>
      </c>
      <c r="BB140" s="0" t="str">
        <f aca="false">+IF($I$12&lt;=AY140,"SI","NO")</f>
        <v>SI</v>
      </c>
      <c r="BC140" s="0" t="str">
        <f aca="false">+IF($N$13&lt;=AX140,"SI","NO")</f>
        <v>NO</v>
      </c>
      <c r="BD140" s="0" t="str">
        <f aca="false">+IF($AD$63=AH140,"SI","NO")</f>
        <v>NO</v>
      </c>
      <c r="BE140" s="14" t="str">
        <f aca="false">+IF(AND(AZ140="SI",BA140="SI",BB140="SI",BC140="SI",BD140="SI"),Y140,BE141)</f>
        <v>NO MOTOR</v>
      </c>
      <c r="BI140" s="0" t="n">
        <f aca="false">+IF($BE$108=Y140,AF140,BI141)</f>
        <v>0</v>
      </c>
      <c r="BJ140" s="0" t="n">
        <f aca="false">+IF(BE140="no motor",IF(AND(BA140="si",BB140="si",BC140="si"),AE140,BJ141),BK140)</f>
        <v>0</v>
      </c>
      <c r="BK140" s="0" t="n">
        <f aca="false">+IF(BE140=Y140,AE140,IF($BE$108="no motor",$BJ$108,BK141))</f>
        <v>0</v>
      </c>
    </row>
    <row r="141" customFormat="false" ht="12.75" hidden="false" customHeight="false" outlineLevel="0" collapsed="false">
      <c r="Y141" s="0" t="str">
        <f aca="false">+Tarifa!F65</f>
        <v>LT60RS30C Inalámbrico con cardán 127 v. eje    60 hasta 42 kg </v>
      </c>
      <c r="AE141" s="109" t="s">
        <v>103</v>
      </c>
      <c r="AF141" s="0" t="n">
        <f aca="false">+Tarifa!P65</f>
        <v>798.44</v>
      </c>
      <c r="AG141" s="113" t="s">
        <v>104</v>
      </c>
      <c r="AH141" s="0" t="n">
        <v>127</v>
      </c>
      <c r="AI141" s="0" t="n">
        <v>60</v>
      </c>
      <c r="AJ141" s="136" t="n">
        <v>42</v>
      </c>
      <c r="AK141" s="136" t="s">
        <v>158</v>
      </c>
      <c r="AL141" s="136" t="s">
        <v>158</v>
      </c>
      <c r="AM141" s="136" t="s">
        <v>158</v>
      </c>
      <c r="AN141" s="136" t="s">
        <v>158</v>
      </c>
      <c r="AO141" s="136" t="s">
        <v>158</v>
      </c>
      <c r="AP141" s="136" t="s">
        <v>158</v>
      </c>
      <c r="AQ141" s="137" t="n">
        <v>3.5</v>
      </c>
      <c r="AR141" s="137" t="s">
        <v>158</v>
      </c>
      <c r="AS141" s="137" t="s">
        <v>158</v>
      </c>
      <c r="AT141" s="137" t="s">
        <v>158</v>
      </c>
      <c r="AU141" s="137" t="s">
        <v>158</v>
      </c>
      <c r="AV141" s="137" t="s">
        <v>158</v>
      </c>
      <c r="AW141" s="137" t="s">
        <v>158</v>
      </c>
      <c r="AX141" s="105" t="n">
        <f aca="false">+IF($AF$54=AI141,IF($AH$54=$AJ$107,AJ141,IF($AH$54=$AK$107,AK141,IF($AH$54=$AL$107,AL141,IF($AH$54=$AM$107,AM141,IF($AH$54=$AN$107,AN141,IF($AH$54=$AO$107,AO141,IF($AH$54=$AP$107,AP141,0))))))),0)</f>
        <v>0</v>
      </c>
      <c r="AY141" s="105" t="n">
        <f aca="false">+IF($AF$54=AI141,IF($AH$54=$AJ$107,AQ141,IF($AH$54=$AK$107,AR141,IF($AH$54=$AL$107,AS141,IF($AH$54=$AM$107,AT141,IF($AH$54=$AN$107,AU141,IF($AH$54=$AO$107,AV141,IF($AH$54=$AP$107,AW141,0))))))),0)</f>
        <v>0</v>
      </c>
      <c r="AZ141" s="105" t="str">
        <f aca="false">+IF($AB$63=AG141,"SI","NO")</f>
        <v>NO</v>
      </c>
      <c r="BA141" s="0" t="str">
        <f aca="false">+IF($AF$54=AI141,"SI","NO")</f>
        <v>NO</v>
      </c>
      <c r="BB141" s="0" t="str">
        <f aca="false">+IF($I$12&lt;=AY141,"SI","NO")</f>
        <v>SI</v>
      </c>
      <c r="BC141" s="0" t="str">
        <f aca="false">+IF($N$13&lt;=AX141,"SI","NO")</f>
        <v>NO</v>
      </c>
      <c r="BD141" s="0" t="str">
        <f aca="false">+IF($AD$63=AH141,"SI","NO")</f>
        <v>NO</v>
      </c>
      <c r="BE141" s="14" t="str">
        <f aca="false">+IF(AND(AZ141="SI",BA141="SI",BB141="SI",BC141="SI",BD141="SI"),Y141,BE142)</f>
        <v>NO MOTOR</v>
      </c>
      <c r="BI141" s="0" t="n">
        <f aca="false">+IF($BE$108=Y141,AF141,BI142)</f>
        <v>0</v>
      </c>
      <c r="BJ141" s="0" t="n">
        <f aca="false">+IF(BE141="no motor",IF(AND(BA141="si",BB141="si",BC141="si"),AE141,BJ142),BK141)</f>
        <v>0</v>
      </c>
      <c r="BK141" s="0" t="n">
        <f aca="false">+IF(BE141=Y141,AE141,IF($BE$108="no motor",$BJ$108,BK142))</f>
        <v>0</v>
      </c>
    </row>
    <row r="142" customFormat="false" ht="12.75" hidden="false" customHeight="false" outlineLevel="0" collapsed="false">
      <c r="Y142" s="0" t="str">
        <f aca="false">+Tarifa!F66</f>
        <v>LT70RS30C Inalámbrico con cardán 127 v. eje    70 hasta 40 kg</v>
      </c>
      <c r="AE142" s="109" t="s">
        <v>103</v>
      </c>
      <c r="AF142" s="0" t="n">
        <f aca="false">+Tarifa!P66</f>
        <v>804.96</v>
      </c>
      <c r="AG142" s="113" t="s">
        <v>104</v>
      </c>
      <c r="AH142" s="0" t="n">
        <v>127</v>
      </c>
      <c r="AI142" s="0" t="n">
        <v>70</v>
      </c>
      <c r="AJ142" s="136" t="s">
        <v>158</v>
      </c>
      <c r="AK142" s="136" t="n">
        <v>40</v>
      </c>
      <c r="AL142" s="136" t="n">
        <v>34</v>
      </c>
      <c r="AM142" s="136" t="n">
        <v>27</v>
      </c>
      <c r="AN142" s="136" t="s">
        <v>158</v>
      </c>
      <c r="AO142" s="136" t="s">
        <v>158</v>
      </c>
      <c r="AP142" s="136" t="s">
        <v>158</v>
      </c>
      <c r="AQ142" s="137" t="s">
        <v>158</v>
      </c>
      <c r="AR142" s="137" t="n">
        <v>2.5</v>
      </c>
      <c r="AS142" s="137" t="n">
        <v>2.5</v>
      </c>
      <c r="AT142" s="137" t="n">
        <v>2</v>
      </c>
      <c r="AU142" s="137" t="s">
        <v>158</v>
      </c>
      <c r="AV142" s="137" t="s">
        <v>158</v>
      </c>
      <c r="AW142" s="137" t="s">
        <v>158</v>
      </c>
      <c r="AX142" s="105" t="n">
        <f aca="false">+IF($AF$54=AI142,IF($AH$54=$AJ$107,AJ142,IF($AH$54=$AK$107,AK142,IF($AH$54=$AL$107,AL142,IF($AH$54=$AM$107,AM142,IF($AH$54=$AN$107,AN142,IF($AH$54=$AO$107,AO142,IF($AH$54=$AP$107,AP142,0))))))),0)</f>
        <v>0</v>
      </c>
      <c r="AY142" s="105" t="n">
        <f aca="false">+IF($AF$54=AI142,IF($AH$54=$AJ$107,AQ142,IF($AH$54=$AK$107,AR142,IF($AH$54=$AL$107,AS142,IF($AH$54=$AM$107,AT142,IF($AH$54=$AN$107,AU142,IF($AH$54=$AO$107,AV142,IF($AH$54=$AP$107,AW142,0))))))),0)</f>
        <v>0</v>
      </c>
      <c r="AZ142" s="105" t="str">
        <f aca="false">+IF($AB$63=AG142,"SI","NO")</f>
        <v>NO</v>
      </c>
      <c r="BA142" s="0" t="str">
        <f aca="false">+IF($AF$54=AI142,"SI","NO")</f>
        <v>NO</v>
      </c>
      <c r="BB142" s="0" t="str">
        <f aca="false">+IF($I$12&lt;=AY142,"SI","NO")</f>
        <v>SI</v>
      </c>
      <c r="BC142" s="0" t="str">
        <f aca="false">+IF($N$13&lt;=AX142,"SI","NO")</f>
        <v>NO</v>
      </c>
      <c r="BD142" s="0" t="str">
        <f aca="false">+IF($AD$63=AH142,"SI","NO")</f>
        <v>NO</v>
      </c>
      <c r="BE142" s="14" t="str">
        <f aca="false">+IF(AND(AZ142="SI",BA142="SI",BB142="SI",BC142="SI",BD142="SI"),Y142,BE143)</f>
        <v>NO MOTOR</v>
      </c>
      <c r="BI142" s="0" t="n">
        <f aca="false">+IF($BE$108=Y142,AF142,BI143)</f>
        <v>0</v>
      </c>
      <c r="BJ142" s="0" t="n">
        <f aca="false">+IF(BE142="no motor",IF(AND(BA142="si",BB142="si",BC142="si"),AE142,BJ143),BK142)</f>
        <v>0</v>
      </c>
      <c r="BK142" s="0" t="n">
        <f aca="false">+IF(BE142=Y142,AE142,IF($BE$108="no motor",$BJ$108,BK143))</f>
        <v>0</v>
      </c>
    </row>
    <row r="143" customFormat="false" ht="12.75" hidden="false" customHeight="false" outlineLevel="0" collapsed="false">
      <c r="Y143" s="0" t="str">
        <f aca="false">+Tarifa!F67</f>
        <v>LT100RS30C Inalámbrico con cardán 127 v. eje  100 hasta 27 kg</v>
      </c>
      <c r="AE143" s="109" t="s">
        <v>103</v>
      </c>
      <c r="AF143" s="0" t="n">
        <f aca="false">+Tarifa!P67</f>
        <v>852.58</v>
      </c>
      <c r="AG143" s="113" t="s">
        <v>104</v>
      </c>
      <c r="AH143" s="0" t="n">
        <v>127</v>
      </c>
      <c r="AI143" s="0" t="n">
        <v>100</v>
      </c>
      <c r="AJ143" s="136" t="s">
        <v>158</v>
      </c>
      <c r="AK143" s="136" t="s">
        <v>158</v>
      </c>
      <c r="AL143" s="136" t="s">
        <v>158</v>
      </c>
      <c r="AM143" s="136" t="s">
        <v>158</v>
      </c>
      <c r="AN143" s="136" t="n">
        <v>27</v>
      </c>
      <c r="AO143" s="136" t="n">
        <v>21</v>
      </c>
      <c r="AP143" s="136" t="s">
        <v>158</v>
      </c>
      <c r="AQ143" s="137" t="s">
        <v>158</v>
      </c>
      <c r="AR143" s="137" t="s">
        <v>158</v>
      </c>
      <c r="AS143" s="137" t="s">
        <v>158</v>
      </c>
      <c r="AT143" s="137" t="s">
        <v>158</v>
      </c>
      <c r="AU143" s="137" t="n">
        <v>2</v>
      </c>
      <c r="AV143" s="137" t="n">
        <v>2</v>
      </c>
      <c r="AW143" s="137" t="s">
        <v>158</v>
      </c>
      <c r="AX143" s="105" t="n">
        <f aca="false">+IF($AF$54=AI143,IF($AH$54=$AJ$107,AJ143,IF($AH$54=$AK$107,AK143,IF($AH$54=$AL$107,AL143,IF($AH$54=$AM$107,AM143,IF($AH$54=$AN$107,AN143,IF($AH$54=$AO$107,AO143,IF($AH$54=$AP$107,AP143,0))))))),0)</f>
        <v>0</v>
      </c>
      <c r="AY143" s="105" t="n">
        <f aca="false">+IF($AF$54=AI143,IF($AH$54=$AJ$107,AQ143,IF($AH$54=$AK$107,AR143,IF($AH$54=$AL$107,AS143,IF($AH$54=$AM$107,AT143,IF($AH$54=$AN$107,AU143,IF($AH$54=$AO$107,AV143,IF($AH$54=$AP$107,AW143,0))))))),0)</f>
        <v>0</v>
      </c>
      <c r="AZ143" s="105" t="str">
        <f aca="false">+IF($AB$63=AG143,"SI","NO")</f>
        <v>NO</v>
      </c>
      <c r="BA143" s="0" t="str">
        <f aca="false">+IF($AF$54=AI143,"SI","NO")</f>
        <v>NO</v>
      </c>
      <c r="BB143" s="0" t="str">
        <f aca="false">+IF($I$12&lt;=AY143,"SI","NO")</f>
        <v>SI</v>
      </c>
      <c r="BC143" s="0" t="str">
        <f aca="false">+IF($N$13&lt;=AX143,"SI","NO")</f>
        <v>NO</v>
      </c>
      <c r="BD143" s="0" t="str">
        <f aca="false">+IF($AD$63=AH143,"SI","NO")</f>
        <v>NO</v>
      </c>
      <c r="BE143" s="14" t="str">
        <f aca="false">+IF(AND(AZ143="SI",BA143="SI",BB143="SI",BC143="SI",BD143="SI"),Y143,BE144)</f>
        <v>NO MOTOR</v>
      </c>
      <c r="BI143" s="0" t="n">
        <f aca="false">+IF($BE$108=Y143,AF143,BI144)</f>
        <v>0</v>
      </c>
      <c r="BJ143" s="0" t="n">
        <f aca="false">+IF(BE143="no motor",IF(AND(BA143="si",BB143="si",BC143="si"),AE143,BJ144),BK143)</f>
        <v>0</v>
      </c>
      <c r="BK143" s="0" t="n">
        <f aca="false">+IF(BE143=Y143,AE143,IF($BE$108="no motor",$BJ$108,BK144))</f>
        <v>0</v>
      </c>
    </row>
    <row r="144" customFormat="false" ht="12.75" hidden="false" customHeight="false" outlineLevel="0" collapsed="false">
      <c r="Y144" s="0" t="str">
        <f aca="false">+Tarifa!F68</f>
        <v>LT130RS30C Inalámbrico con cardán 127 v. eje  130 hasta 21 kg</v>
      </c>
      <c r="AE144" s="109" t="s">
        <v>103</v>
      </c>
      <c r="AF144" s="0" t="n">
        <f aca="false">+Tarifa!P68</f>
        <v>878.96</v>
      </c>
      <c r="AG144" s="113" t="s">
        <v>104</v>
      </c>
      <c r="AH144" s="0" t="n">
        <v>127</v>
      </c>
      <c r="AI144" s="0" t="n">
        <v>130</v>
      </c>
      <c r="AJ144" s="136" t="s">
        <v>158</v>
      </c>
      <c r="AK144" s="136" t="s">
        <v>158</v>
      </c>
      <c r="AL144" s="136" t="s">
        <v>158</v>
      </c>
      <c r="AM144" s="136" t="s">
        <v>158</v>
      </c>
      <c r="AN144" s="136" t="s">
        <v>158</v>
      </c>
      <c r="AO144" s="136" t="s">
        <v>158</v>
      </c>
      <c r="AP144" s="136" t="n">
        <v>21</v>
      </c>
      <c r="AQ144" s="137" t="s">
        <v>158</v>
      </c>
      <c r="AR144" s="137" t="s">
        <v>158</v>
      </c>
      <c r="AS144" s="137" t="s">
        <v>158</v>
      </c>
      <c r="AT144" s="137" t="s">
        <v>158</v>
      </c>
      <c r="AU144" s="137" t="s">
        <v>158</v>
      </c>
      <c r="AV144" s="137" t="s">
        <v>158</v>
      </c>
      <c r="AW144" s="137" t="n">
        <v>2</v>
      </c>
      <c r="AX144" s="105" t="n">
        <f aca="false">+IF($AF$54=AI144,IF($AH$54=$AJ$107,AJ144,IF($AH$54=$AK$107,AK144,IF($AH$54=$AL$107,AL144,IF($AH$54=$AM$107,AM144,IF($AH$54=$AN$107,AN144,IF($AH$54=$AO$107,AO144,IF($AH$54=$AP$107,AP144,0))))))),0)</f>
        <v>0</v>
      </c>
      <c r="AY144" s="105" t="n">
        <f aca="false">+IF($AF$54=AI144,IF($AH$54=$AJ$107,AQ144,IF($AH$54=$AK$107,AR144,IF($AH$54=$AL$107,AS144,IF($AH$54=$AM$107,AT144,IF($AH$54=$AN$107,AU144,IF($AH$54=$AO$107,AV144,IF($AH$54=$AP$107,AW144,0))))))),0)</f>
        <v>0</v>
      </c>
      <c r="AZ144" s="105" t="str">
        <f aca="false">+IF($AB$63=AG144,"SI","NO")</f>
        <v>NO</v>
      </c>
      <c r="BA144" s="0" t="str">
        <f aca="false">+IF($AF$54=AI144,"SI","NO")</f>
        <v>NO</v>
      </c>
      <c r="BB144" s="0" t="str">
        <f aca="false">+IF($I$12&lt;=AY144,"SI","NO")</f>
        <v>SI</v>
      </c>
      <c r="BC144" s="0" t="str">
        <f aca="false">+IF($N$13&lt;=AX144,"SI","NO")</f>
        <v>NO</v>
      </c>
      <c r="BD144" s="0" t="str">
        <f aca="false">+IF($AD$63=AH144,"SI","NO")</f>
        <v>NO</v>
      </c>
      <c r="BE144" s="14" t="str">
        <f aca="false">+IF(AND(AZ144="SI",BA144="SI",BB144="SI",BC144="SI",BD144="SI"),Y144,BE145)</f>
        <v>NO MOTOR</v>
      </c>
      <c r="BI144" s="0" t="n">
        <f aca="false">+IF($BE$108=Y144,AF144,BI145)</f>
        <v>0</v>
      </c>
      <c r="BJ144" s="0" t="n">
        <f aca="false">+IF(BE144="no motor",IF(AND(BA144="si",BB144="si",BC144="si"),AE144,BJ145),BK144)</f>
        <v>0</v>
      </c>
      <c r="BK144" s="0" t="n">
        <f aca="false">+IF(BE144=Y144,AE144,IF($BE$108="no motor",$BJ$108,BK145))</f>
        <v>0</v>
      </c>
    </row>
    <row r="145" customFormat="false" ht="12.75" hidden="false" customHeight="false" outlineLevel="0" collapsed="false">
      <c r="Y145" s="0" t="str">
        <f aca="false">+Tarifa!F70</f>
        <v>LT60RS40C Inalámbrico con cardán 127 v. eje    60 hasta 59 kg </v>
      </c>
      <c r="AE145" s="109" t="s">
        <v>103</v>
      </c>
      <c r="AF145" s="0" t="n">
        <f aca="false">+Tarifa!P70</f>
        <v>878.34</v>
      </c>
      <c r="AG145" s="113" t="s">
        <v>104</v>
      </c>
      <c r="AH145" s="0" t="n">
        <v>127</v>
      </c>
      <c r="AI145" s="0" t="n">
        <v>60</v>
      </c>
      <c r="AJ145" s="136" t="n">
        <v>59</v>
      </c>
      <c r="AK145" s="136" t="s">
        <v>158</v>
      </c>
      <c r="AL145" s="136" t="s">
        <v>158</v>
      </c>
      <c r="AM145" s="136" t="s">
        <v>158</v>
      </c>
      <c r="AN145" s="136" t="s">
        <v>158</v>
      </c>
      <c r="AO145" s="136" t="s">
        <v>158</v>
      </c>
      <c r="AP145" s="136" t="s">
        <v>158</v>
      </c>
      <c r="AQ145" s="137" t="n">
        <v>3.5</v>
      </c>
      <c r="AR145" s="137" t="s">
        <v>158</v>
      </c>
      <c r="AS145" s="137" t="s">
        <v>158</v>
      </c>
      <c r="AT145" s="137" t="s">
        <v>158</v>
      </c>
      <c r="AU145" s="137" t="s">
        <v>158</v>
      </c>
      <c r="AV145" s="137" t="s">
        <v>158</v>
      </c>
      <c r="AW145" s="137" t="s">
        <v>158</v>
      </c>
      <c r="AX145" s="105" t="n">
        <f aca="false">+IF($AF$54=AI145,IF($AH$54=$AJ$107,AJ145,IF($AH$54=$AK$107,AK145,IF($AH$54=$AL$107,AL145,IF($AH$54=$AM$107,AM145,IF($AH$54=$AN$107,AN145,IF($AH$54=$AO$107,AO145,IF($AH$54=$AP$107,AP145,0))))))),0)</f>
        <v>0</v>
      </c>
      <c r="AY145" s="105" t="n">
        <f aca="false">+IF($AF$54=AI145,IF($AH$54=$AJ$107,AQ145,IF($AH$54=$AK$107,AR145,IF($AH$54=$AL$107,AS145,IF($AH$54=$AM$107,AT145,IF($AH$54=$AN$107,AU145,IF($AH$54=$AO$107,AV145,IF($AH$54=$AP$107,AW145,0))))))),0)</f>
        <v>0</v>
      </c>
      <c r="AZ145" s="105" t="str">
        <f aca="false">+IF($AB$63=AG145,"SI","NO")</f>
        <v>NO</v>
      </c>
      <c r="BA145" s="0" t="str">
        <f aca="false">+IF($AF$54=AI145,"SI","NO")</f>
        <v>NO</v>
      </c>
      <c r="BB145" s="0" t="str">
        <f aca="false">+IF($I$12&lt;=AY145,"SI","NO")</f>
        <v>SI</v>
      </c>
      <c r="BC145" s="0" t="str">
        <f aca="false">+IF($N$13&lt;=AX145,"SI","NO")</f>
        <v>NO</v>
      </c>
      <c r="BD145" s="0" t="str">
        <f aca="false">+IF($AD$63=AH145,"SI","NO")</f>
        <v>NO</v>
      </c>
      <c r="BE145" s="14" t="str">
        <f aca="false">+IF(AND(AZ145="SI",BA145="SI",BB145="SI",BC145="SI",BD145="SI"),Y145,BE146)</f>
        <v>NO MOTOR</v>
      </c>
      <c r="BI145" s="0" t="n">
        <f aca="false">+IF($BE$108=Y145,AF145,BI146)</f>
        <v>0</v>
      </c>
      <c r="BJ145" s="0" t="n">
        <f aca="false">+IF(BE145="no motor",IF(AND(BA145="si",BB145="si",BC145="si"),AE145,BJ146),BK145)</f>
        <v>0</v>
      </c>
      <c r="BK145" s="0" t="n">
        <f aca="false">+IF(BE145=Y145,AE145,IF($BE$108="no motor",$BJ$108,BK146))</f>
        <v>0</v>
      </c>
    </row>
    <row r="146" customFormat="false" ht="12.75" hidden="false" customHeight="false" outlineLevel="0" collapsed="false">
      <c r="Y146" s="0" t="str">
        <f aca="false">+Tarifa!F71</f>
        <v>LT70RS40C Inalámbrico con cardán 127 v. eje    70 hasta 53 kg</v>
      </c>
      <c r="AE146" s="109" t="s">
        <v>103</v>
      </c>
      <c r="AF146" s="0" t="n">
        <f aca="false">+Tarifa!P71</f>
        <v>884.87</v>
      </c>
      <c r="AG146" s="113" t="s">
        <v>104</v>
      </c>
      <c r="AH146" s="0" t="n">
        <v>127</v>
      </c>
      <c r="AI146" s="0" t="n">
        <v>70</v>
      </c>
      <c r="AJ146" s="136" t="s">
        <v>158</v>
      </c>
      <c r="AK146" s="136" t="n">
        <v>53</v>
      </c>
      <c r="AL146" s="136" t="n">
        <v>46</v>
      </c>
      <c r="AM146" s="136" t="n">
        <v>37</v>
      </c>
      <c r="AN146" s="136" t="s">
        <v>158</v>
      </c>
      <c r="AO146" s="136" t="s">
        <v>158</v>
      </c>
      <c r="AP146" s="136" t="s">
        <v>158</v>
      </c>
      <c r="AQ146" s="137" t="s">
        <v>158</v>
      </c>
      <c r="AR146" s="137" t="n">
        <v>3</v>
      </c>
      <c r="AS146" s="137" t="n">
        <v>3</v>
      </c>
      <c r="AT146" s="137" t="n">
        <v>2.5</v>
      </c>
      <c r="AU146" s="137" t="s">
        <v>158</v>
      </c>
      <c r="AV146" s="137" t="s">
        <v>158</v>
      </c>
      <c r="AW146" s="137" t="s">
        <v>158</v>
      </c>
      <c r="AX146" s="105" t="n">
        <f aca="false">+IF($AF$54=AI146,IF($AH$54=$AJ$107,AJ146,IF($AH$54=$AK$107,AK146,IF($AH$54=$AL$107,AL146,IF($AH$54=$AM$107,AM146,IF($AH$54=$AN$107,AN146,IF($AH$54=$AO$107,AO146,IF($AH$54=$AP$107,AP146,0))))))),0)</f>
        <v>0</v>
      </c>
      <c r="AY146" s="105" t="n">
        <f aca="false">+IF($AF$54=AI146,IF($AH$54=$AJ$107,AQ146,IF($AH$54=$AK$107,AR146,IF($AH$54=$AL$107,AS146,IF($AH$54=$AM$107,AT146,IF($AH$54=$AN$107,AU146,IF($AH$54=$AO$107,AV146,IF($AH$54=$AP$107,AW146,0))))))),0)</f>
        <v>0</v>
      </c>
      <c r="AZ146" s="105" t="str">
        <f aca="false">+IF($AB$63=AG146,"SI","NO")</f>
        <v>NO</v>
      </c>
      <c r="BA146" s="0" t="str">
        <f aca="false">+IF($AF$54=AI146,"SI","NO")</f>
        <v>NO</v>
      </c>
      <c r="BB146" s="0" t="str">
        <f aca="false">+IF($I$12&lt;=AY146,"SI","NO")</f>
        <v>SI</v>
      </c>
      <c r="BC146" s="0" t="str">
        <f aca="false">+IF($N$13&lt;=AX146,"SI","NO")</f>
        <v>NO</v>
      </c>
      <c r="BD146" s="0" t="str">
        <f aca="false">+IF($AD$63=AH146,"SI","NO")</f>
        <v>NO</v>
      </c>
      <c r="BE146" s="14" t="str">
        <f aca="false">+IF(AND(AZ146="SI",BA146="SI",BB146="SI",BC146="SI",BD146="SI"),Y146,BE147)</f>
        <v>NO MOTOR</v>
      </c>
      <c r="BI146" s="0" t="n">
        <f aca="false">+IF($BE$108=Y146,AF146,BI147)</f>
        <v>0</v>
      </c>
      <c r="BJ146" s="0" t="n">
        <f aca="false">+IF(BE146="no motor",IF(AND(BA146="si",BB146="si",BC146="si"),AE146,BJ147),BK146)</f>
        <v>0</v>
      </c>
      <c r="BK146" s="0" t="n">
        <f aca="false">+IF(BE146=Y146,AE146,IF($BE$108="no motor",$BJ$108,BK147))</f>
        <v>0</v>
      </c>
    </row>
    <row r="147" customFormat="false" ht="12.75" hidden="false" customHeight="false" outlineLevel="0" collapsed="false">
      <c r="Y147" s="0" t="str">
        <f aca="false">+Tarifa!F72</f>
        <v>LT100RS40C Inalámbrico con cardán 127 v. eje  100 hasta 37 kg</v>
      </c>
      <c r="AE147" s="109" t="s">
        <v>103</v>
      </c>
      <c r="AF147" s="0" t="n">
        <f aca="false">+Tarifa!P72</f>
        <v>932.49</v>
      </c>
      <c r="AG147" s="113" t="s">
        <v>104</v>
      </c>
      <c r="AH147" s="0" t="n">
        <v>127</v>
      </c>
      <c r="AI147" s="0" t="n">
        <v>100</v>
      </c>
      <c r="AJ147" s="136" t="s">
        <v>158</v>
      </c>
      <c r="AK147" s="136" t="s">
        <v>158</v>
      </c>
      <c r="AL147" s="136" t="s">
        <v>158</v>
      </c>
      <c r="AM147" s="136" t="s">
        <v>158</v>
      </c>
      <c r="AN147" s="136" t="n">
        <v>37</v>
      </c>
      <c r="AO147" s="136" t="n">
        <v>28</v>
      </c>
      <c r="AP147" s="136" t="s">
        <v>158</v>
      </c>
      <c r="AQ147" s="137" t="s">
        <v>158</v>
      </c>
      <c r="AR147" s="137" t="s">
        <v>158</v>
      </c>
      <c r="AS147" s="137" t="s">
        <v>158</v>
      </c>
      <c r="AT147" s="137" t="s">
        <v>158</v>
      </c>
      <c r="AU147" s="137" t="n">
        <v>2.5</v>
      </c>
      <c r="AV147" s="137" t="n">
        <v>2</v>
      </c>
      <c r="AW147" s="137" t="s">
        <v>158</v>
      </c>
      <c r="AX147" s="105" t="n">
        <f aca="false">+IF($AF$54=AI147,IF($AH$54=$AJ$107,AJ147,IF($AH$54=$AK$107,AK147,IF($AH$54=$AL$107,AL147,IF($AH$54=$AM$107,AM147,IF($AH$54=$AN$107,AN147,IF($AH$54=$AO$107,AO147,IF($AH$54=$AP$107,AP147,0))))))),0)</f>
        <v>0</v>
      </c>
      <c r="AY147" s="105" t="n">
        <f aca="false">+IF($AF$54=AI147,IF($AH$54=$AJ$107,AQ147,IF($AH$54=$AK$107,AR147,IF($AH$54=$AL$107,AS147,IF($AH$54=$AM$107,AT147,IF($AH$54=$AN$107,AU147,IF($AH$54=$AO$107,AV147,IF($AH$54=$AP$107,AW147,0))))))),0)</f>
        <v>0</v>
      </c>
      <c r="AZ147" s="105" t="str">
        <f aca="false">+IF($AB$63=AG147,"SI","NO")</f>
        <v>NO</v>
      </c>
      <c r="BA147" s="0" t="str">
        <f aca="false">+IF($AF$54=AI147,"SI","NO")</f>
        <v>NO</v>
      </c>
      <c r="BB147" s="0" t="str">
        <f aca="false">+IF($I$12&lt;=AY147,"SI","NO")</f>
        <v>SI</v>
      </c>
      <c r="BC147" s="0" t="str">
        <f aca="false">+IF($N$13&lt;=AX147,"SI","NO")</f>
        <v>NO</v>
      </c>
      <c r="BD147" s="0" t="str">
        <f aca="false">+IF($AD$63=AH147,"SI","NO")</f>
        <v>NO</v>
      </c>
      <c r="BE147" s="14" t="str">
        <f aca="false">+IF(AND(AZ147="SI",BA147="SI",BB147="SI",BC147="SI",BD147="SI"),Y147,BE148)</f>
        <v>NO MOTOR</v>
      </c>
      <c r="BI147" s="0" t="n">
        <f aca="false">+IF($BE$108=Y147,AF147,BI148)</f>
        <v>0</v>
      </c>
      <c r="BJ147" s="0" t="n">
        <f aca="false">+IF(BE147="no motor",IF(AND(BA147="si",BB147="si",BC147="si"),AE147,BJ148),BK147)</f>
        <v>0</v>
      </c>
      <c r="BK147" s="0" t="n">
        <f aca="false">+IF(BE147=Y147,AE147,IF($BE$108="no motor",$BJ$108,BK148))</f>
        <v>0</v>
      </c>
    </row>
    <row r="148" customFormat="false" ht="12.75" hidden="false" customHeight="false" outlineLevel="0" collapsed="false">
      <c r="Y148" s="0" t="str">
        <f aca="false">+Tarifa!F73</f>
        <v>LT130RS40C Inalámbrico con cardán 127 v. eje  130 hasta 28 kg</v>
      </c>
      <c r="AE148" s="109" t="s">
        <v>103</v>
      </c>
      <c r="AF148" s="0" t="n">
        <f aca="false">+Tarifa!P73</f>
        <v>958.87</v>
      </c>
      <c r="AG148" s="113" t="s">
        <v>104</v>
      </c>
      <c r="AH148" s="0" t="n">
        <v>127</v>
      </c>
      <c r="AI148" s="0" t="n">
        <v>130</v>
      </c>
      <c r="AJ148" s="136" t="s">
        <v>158</v>
      </c>
      <c r="AK148" s="136" t="s">
        <v>158</v>
      </c>
      <c r="AL148" s="136" t="s">
        <v>158</v>
      </c>
      <c r="AM148" s="136" t="s">
        <v>158</v>
      </c>
      <c r="AN148" s="136" t="s">
        <v>158</v>
      </c>
      <c r="AO148" s="136" t="s">
        <v>158</v>
      </c>
      <c r="AP148" s="136" t="n">
        <v>28</v>
      </c>
      <c r="AQ148" s="137" t="s">
        <v>158</v>
      </c>
      <c r="AR148" s="137" t="s">
        <v>158</v>
      </c>
      <c r="AS148" s="137" t="s">
        <v>158</v>
      </c>
      <c r="AT148" s="137" t="s">
        <v>158</v>
      </c>
      <c r="AU148" s="137" t="s">
        <v>158</v>
      </c>
      <c r="AV148" s="137" t="s">
        <v>158</v>
      </c>
      <c r="AW148" s="137" t="n">
        <v>2</v>
      </c>
      <c r="AX148" s="105" t="n">
        <f aca="false">+IF($AF$54=AI148,IF($AH$54=$AJ$107,AJ148,IF($AH$54=$AK$107,AK148,IF($AH$54=$AL$107,AL148,IF($AH$54=$AM$107,AM148,IF($AH$54=$AN$107,AN148,IF($AH$54=$AO$107,AO148,IF($AH$54=$AP$107,AP148,0))))))),0)</f>
        <v>0</v>
      </c>
      <c r="AY148" s="105" t="n">
        <f aca="false">+IF($AF$54=AI148,IF($AH$54=$AJ$107,AQ148,IF($AH$54=$AK$107,AR148,IF($AH$54=$AL$107,AS148,IF($AH$54=$AM$107,AT148,IF($AH$54=$AN$107,AU148,IF($AH$54=$AO$107,AV148,IF($AH$54=$AP$107,AW148,0))))))),0)</f>
        <v>0</v>
      </c>
      <c r="AZ148" s="105" t="str">
        <f aca="false">+IF($AB$63=AG148,"SI","NO")</f>
        <v>NO</v>
      </c>
      <c r="BA148" s="0" t="str">
        <f aca="false">+IF($AF$54=AI148,"SI","NO")</f>
        <v>NO</v>
      </c>
      <c r="BB148" s="0" t="str">
        <f aca="false">+IF($I$12&lt;=AY148,"SI","NO")</f>
        <v>SI</v>
      </c>
      <c r="BC148" s="0" t="str">
        <f aca="false">+IF($N$13&lt;=AX148,"SI","NO")</f>
        <v>NO</v>
      </c>
      <c r="BD148" s="0" t="str">
        <f aca="false">+IF($AD$63=AH148,"SI","NO")</f>
        <v>NO</v>
      </c>
      <c r="BE148" s="14" t="str">
        <f aca="false">+IF(AND(AZ148="SI",BA148="SI",BB148="SI",BC148="SI",BD148="SI"),Y148,BE149)</f>
        <v>NO MOTOR</v>
      </c>
      <c r="BI148" s="0" t="n">
        <f aca="false">+IF($BE$108=Y148,AF148,BI149)</f>
        <v>0</v>
      </c>
      <c r="BJ148" s="0" t="n">
        <f aca="false">+IF(BE148="no motor",IF(AND(BA148="si",BB148="si",BC148="si"),AE148,BJ149),BK148)</f>
        <v>0</v>
      </c>
      <c r="BK148" s="0" t="n">
        <f aca="false">+IF(BE148=Y148,AE148,IF($BE$108="no motor",$BJ$108,BK149))</f>
        <v>0</v>
      </c>
    </row>
    <row r="149" customFormat="false" ht="12.75" hidden="false" customHeight="false" outlineLevel="0" collapsed="false">
      <c r="Y149" s="0" t="str">
        <f aca="false">+Tarifa!F75</f>
        <v>LT60RS50C Inalámbrico con cardán 127 v. eje    60 hasta 73 kg </v>
      </c>
      <c r="AE149" s="109" t="s">
        <v>103</v>
      </c>
      <c r="AF149" s="0" t="n">
        <f aca="false">+Tarifa!P75</f>
        <v>945.54</v>
      </c>
      <c r="AG149" s="113" t="s">
        <v>104</v>
      </c>
      <c r="AH149" s="0" t="n">
        <v>127</v>
      </c>
      <c r="AI149" s="0" t="n">
        <v>60</v>
      </c>
      <c r="AJ149" s="136" t="n">
        <v>73</v>
      </c>
      <c r="AK149" s="136" t="s">
        <v>158</v>
      </c>
      <c r="AL149" s="136" t="s">
        <v>158</v>
      </c>
      <c r="AM149" s="136" t="s">
        <v>158</v>
      </c>
      <c r="AN149" s="136" t="s">
        <v>158</v>
      </c>
      <c r="AO149" s="136" t="s">
        <v>158</v>
      </c>
      <c r="AP149" s="136" t="s">
        <v>158</v>
      </c>
      <c r="AQ149" s="137" t="n">
        <v>3.5</v>
      </c>
      <c r="AR149" s="137" t="s">
        <v>158</v>
      </c>
      <c r="AS149" s="137" t="s">
        <v>158</v>
      </c>
      <c r="AT149" s="137" t="s">
        <v>158</v>
      </c>
      <c r="AU149" s="137" t="s">
        <v>158</v>
      </c>
      <c r="AV149" s="137" t="s">
        <v>158</v>
      </c>
      <c r="AW149" s="137" t="s">
        <v>158</v>
      </c>
      <c r="AX149" s="105" t="n">
        <f aca="false">+IF($AF$54=AI149,IF($AH$54=$AJ$107,AJ149,IF($AH$54=$AK$107,AK149,IF($AH$54=$AL$107,AL149,IF($AH$54=$AM$107,AM149,IF($AH$54=$AN$107,AN149,IF($AH$54=$AO$107,AO149,IF($AH$54=$AP$107,AP149,0))))))),0)</f>
        <v>0</v>
      </c>
      <c r="AY149" s="105" t="n">
        <f aca="false">+IF($AF$54=AI149,IF($AH$54=$AJ$107,AQ149,IF($AH$54=$AK$107,AR149,IF($AH$54=$AL$107,AS149,IF($AH$54=$AM$107,AT149,IF($AH$54=$AN$107,AU149,IF($AH$54=$AO$107,AV149,IF($AH$54=$AP$107,AW149,0))))))),0)</f>
        <v>0</v>
      </c>
      <c r="AZ149" s="105" t="str">
        <f aca="false">+IF($AB$63=AG149,"SI","NO")</f>
        <v>NO</v>
      </c>
      <c r="BA149" s="0" t="str">
        <f aca="false">+IF($AF$54=AI149,"SI","NO")</f>
        <v>NO</v>
      </c>
      <c r="BB149" s="0" t="str">
        <f aca="false">+IF($I$12&lt;=AY149,"SI","NO")</f>
        <v>SI</v>
      </c>
      <c r="BC149" s="0" t="str">
        <f aca="false">+IF($N$13&lt;=AX149,"SI","NO")</f>
        <v>NO</v>
      </c>
      <c r="BD149" s="0" t="str">
        <f aca="false">+IF($AD$63=AH149,"SI","NO")</f>
        <v>NO</v>
      </c>
      <c r="BE149" s="14" t="str">
        <f aca="false">+IF(AND(AZ149="SI",BA149="SI",BB149="SI",BC149="SI",BD149="SI"),Y149,BE150)</f>
        <v>NO MOTOR</v>
      </c>
      <c r="BI149" s="0" t="n">
        <f aca="false">+IF($BE$108=Y149,AF149,BI150)</f>
        <v>0</v>
      </c>
      <c r="BJ149" s="0" t="n">
        <f aca="false">+IF(BE149="no motor",IF(AND(BA149="si",BB149="si",BC149="si"),AE149,BJ150),BK149)</f>
        <v>0</v>
      </c>
      <c r="BK149" s="0" t="n">
        <f aca="false">+IF(BE149=Y149,AE149,IF($BE$108="no motor",$BJ$108,BK150))</f>
        <v>0</v>
      </c>
    </row>
    <row r="150" customFormat="false" ht="12.75" hidden="false" customHeight="false" outlineLevel="0" collapsed="false">
      <c r="Y150" s="0" t="str">
        <f aca="false">+Tarifa!F76</f>
        <v>LT70RS50C Inalámbrico con cardán 127 v. eje    70 hasta 66 kg</v>
      </c>
      <c r="AE150" s="109" t="s">
        <v>103</v>
      </c>
      <c r="AF150" s="0" t="n">
        <f aca="false">+Tarifa!P76</f>
        <v>952.06</v>
      </c>
      <c r="AG150" s="113" t="s">
        <v>104</v>
      </c>
      <c r="AH150" s="0" t="n">
        <v>127</v>
      </c>
      <c r="AI150" s="0" t="n">
        <v>70</v>
      </c>
      <c r="AJ150" s="136" t="s">
        <v>158</v>
      </c>
      <c r="AK150" s="136" t="n">
        <v>66</v>
      </c>
      <c r="AL150" s="136" t="n">
        <v>57</v>
      </c>
      <c r="AM150" s="136" t="n">
        <v>46</v>
      </c>
      <c r="AN150" s="136" t="s">
        <v>158</v>
      </c>
      <c r="AO150" s="136" t="s">
        <v>158</v>
      </c>
      <c r="AP150" s="136" t="s">
        <v>158</v>
      </c>
      <c r="AQ150" s="137" t="s">
        <v>158</v>
      </c>
      <c r="AR150" s="137" t="n">
        <v>3</v>
      </c>
      <c r="AS150" s="137" t="n">
        <v>3</v>
      </c>
      <c r="AT150" s="137" t="n">
        <v>3</v>
      </c>
      <c r="AU150" s="137" t="s">
        <v>158</v>
      </c>
      <c r="AV150" s="137" t="s">
        <v>158</v>
      </c>
      <c r="AW150" s="137" t="s">
        <v>158</v>
      </c>
      <c r="AX150" s="105" t="n">
        <f aca="false">+IF($AF$54=AI150,IF($AH$54=$AJ$107,AJ150,IF($AH$54=$AK$107,AK150,IF($AH$54=$AL$107,AL150,IF($AH$54=$AM$107,AM150,IF($AH$54=$AN$107,AN150,IF($AH$54=$AO$107,AO150,IF($AH$54=$AP$107,AP150,0))))))),0)</f>
        <v>0</v>
      </c>
      <c r="AY150" s="105" t="n">
        <f aca="false">+IF($AF$54=AI150,IF($AH$54=$AJ$107,AQ150,IF($AH$54=$AK$107,AR150,IF($AH$54=$AL$107,AS150,IF($AH$54=$AM$107,AT150,IF($AH$54=$AN$107,AU150,IF($AH$54=$AO$107,AV150,IF($AH$54=$AP$107,AW150,0))))))),0)</f>
        <v>0</v>
      </c>
      <c r="AZ150" s="105" t="str">
        <f aca="false">+IF($AB$63=AG150,"SI","NO")</f>
        <v>NO</v>
      </c>
      <c r="BA150" s="0" t="str">
        <f aca="false">+IF($AF$54=AI150,"SI","NO")</f>
        <v>NO</v>
      </c>
      <c r="BB150" s="0" t="str">
        <f aca="false">+IF($I$12&lt;=AY150,"SI","NO")</f>
        <v>SI</v>
      </c>
      <c r="BC150" s="0" t="str">
        <f aca="false">+IF($N$13&lt;=AX150,"SI","NO")</f>
        <v>NO</v>
      </c>
      <c r="BD150" s="0" t="str">
        <f aca="false">+IF($AD$63=AH150,"SI","NO")</f>
        <v>NO</v>
      </c>
      <c r="BE150" s="14" t="str">
        <f aca="false">+IF(AND(AZ150="SI",BA150="SI",BB150="SI",BC150="SI",BD150="SI"),Y150,BE151)</f>
        <v>NO MOTOR</v>
      </c>
      <c r="BI150" s="0" t="n">
        <f aca="false">+IF($BE$108=Y150,AF150,BI151)</f>
        <v>0</v>
      </c>
      <c r="BJ150" s="0" t="n">
        <f aca="false">+IF(BE150="no motor",IF(AND(BA150="si",BB150="si",BC150="si"),AE150,BJ151),BK150)</f>
        <v>0</v>
      </c>
      <c r="BK150" s="0" t="n">
        <f aca="false">+IF(BE150=Y150,AE150,IF($BE$108="no motor",$BJ$108,BK151))</f>
        <v>0</v>
      </c>
    </row>
    <row r="151" customFormat="false" ht="12.75" hidden="false" customHeight="false" outlineLevel="0" collapsed="false">
      <c r="Y151" s="0" t="str">
        <f aca="false">+Tarifa!F77</f>
        <v>LT100RS50C Inalámbrico con cardán 127 v. eje  100 hasta 46 kg</v>
      </c>
      <c r="AE151" s="109" t="s">
        <v>103</v>
      </c>
      <c r="AF151" s="0" t="n">
        <f aca="false">+Tarifa!P77</f>
        <v>999.68</v>
      </c>
      <c r="AG151" s="113" t="s">
        <v>104</v>
      </c>
      <c r="AH151" s="0" t="n">
        <v>127</v>
      </c>
      <c r="AI151" s="0" t="n">
        <v>100</v>
      </c>
      <c r="AJ151" s="136" t="s">
        <v>158</v>
      </c>
      <c r="AK151" s="136" t="s">
        <v>158</v>
      </c>
      <c r="AL151" s="136" t="s">
        <v>158</v>
      </c>
      <c r="AM151" s="136" t="s">
        <v>158</v>
      </c>
      <c r="AN151" s="136" t="n">
        <v>46</v>
      </c>
      <c r="AO151" s="136" t="n">
        <v>35</v>
      </c>
      <c r="AP151" s="136" t="s">
        <v>158</v>
      </c>
      <c r="AQ151" s="137" t="s">
        <v>158</v>
      </c>
      <c r="AR151" s="137" t="s">
        <v>158</v>
      </c>
      <c r="AS151" s="137" t="s">
        <v>158</v>
      </c>
      <c r="AT151" s="137" t="s">
        <v>158</v>
      </c>
      <c r="AU151" s="137" t="n">
        <v>3</v>
      </c>
      <c r="AV151" s="137" t="n">
        <v>2</v>
      </c>
      <c r="AW151" s="137" t="s">
        <v>158</v>
      </c>
      <c r="AX151" s="105" t="n">
        <f aca="false">+IF($AF$54=AI151,IF($AH$54=$AJ$107,AJ151,IF($AH$54=$AK$107,AK151,IF($AH$54=$AL$107,AL151,IF($AH$54=$AM$107,AM151,IF($AH$54=$AN$107,AN151,IF($AH$54=$AO$107,AO151,IF($AH$54=$AP$107,AP151,0))))))),0)</f>
        <v>0</v>
      </c>
      <c r="AY151" s="105" t="n">
        <f aca="false">+IF($AF$54=AI151,IF($AH$54=$AJ$107,AQ151,IF($AH$54=$AK$107,AR151,IF($AH$54=$AL$107,AS151,IF($AH$54=$AM$107,AT151,IF($AH$54=$AN$107,AU151,IF($AH$54=$AO$107,AV151,IF($AH$54=$AP$107,AW151,0))))))),0)</f>
        <v>0</v>
      </c>
      <c r="AZ151" s="105" t="str">
        <f aca="false">+IF($AB$63=AG151,"SI","NO")</f>
        <v>NO</v>
      </c>
      <c r="BA151" s="0" t="str">
        <f aca="false">+IF($AF$54=AI151,"SI","NO")</f>
        <v>NO</v>
      </c>
      <c r="BB151" s="0" t="str">
        <f aca="false">+IF($I$12&lt;=AY151,"SI","NO")</f>
        <v>SI</v>
      </c>
      <c r="BC151" s="0" t="str">
        <f aca="false">+IF($N$13&lt;=AX151,"SI","NO")</f>
        <v>NO</v>
      </c>
      <c r="BD151" s="0" t="str">
        <f aca="false">+IF($AD$63=AH151,"SI","NO")</f>
        <v>NO</v>
      </c>
      <c r="BE151" s="14" t="str">
        <f aca="false">+IF(AND(AZ151="SI",BA151="SI",BB151="SI",BC151="SI",BD151="SI"),Y151,BE152)</f>
        <v>NO MOTOR</v>
      </c>
      <c r="BI151" s="0" t="n">
        <f aca="false">+IF($BE$108=Y151,AF151,BI152)</f>
        <v>0</v>
      </c>
      <c r="BJ151" s="0" t="n">
        <f aca="false">+IF(BE151="no motor",IF(AND(BA151="si",BB151="si",BC151="si"),AE151,BJ152),BK151)</f>
        <v>0</v>
      </c>
      <c r="BK151" s="0" t="n">
        <f aca="false">+IF(BE151=Y151,AE151,IF($BE$108="no motor",$BJ$108,BK152))</f>
        <v>0</v>
      </c>
    </row>
    <row r="152" customFormat="false" ht="12.75" hidden="false" customHeight="false" outlineLevel="0" collapsed="false">
      <c r="Y152" s="0" t="str">
        <f aca="false">+Tarifa!F78</f>
        <v>LT130RS50C Inalámbrico con cardán 127 v. eje  130 hasta 35 kg</v>
      </c>
      <c r="AE152" s="109" t="s">
        <v>103</v>
      </c>
      <c r="AF152" s="0" t="n">
        <f aca="false">+Tarifa!P78</f>
        <v>1026.06</v>
      </c>
      <c r="AG152" s="113" t="s">
        <v>104</v>
      </c>
      <c r="AH152" s="0" t="n">
        <v>127</v>
      </c>
      <c r="AI152" s="0" t="n">
        <v>130</v>
      </c>
      <c r="AJ152" s="136" t="s">
        <v>158</v>
      </c>
      <c r="AK152" s="136" t="s">
        <v>158</v>
      </c>
      <c r="AL152" s="136" t="s">
        <v>158</v>
      </c>
      <c r="AM152" s="136" t="s">
        <v>158</v>
      </c>
      <c r="AN152" s="136" t="s">
        <v>158</v>
      </c>
      <c r="AO152" s="136" t="s">
        <v>158</v>
      </c>
      <c r="AP152" s="136" t="n">
        <v>35</v>
      </c>
      <c r="AQ152" s="137" t="s">
        <v>158</v>
      </c>
      <c r="AR152" s="137" t="s">
        <v>158</v>
      </c>
      <c r="AS152" s="137" t="s">
        <v>158</v>
      </c>
      <c r="AT152" s="137" t="s">
        <v>158</v>
      </c>
      <c r="AU152" s="137" t="s">
        <v>158</v>
      </c>
      <c r="AV152" s="137" t="s">
        <v>158</v>
      </c>
      <c r="AW152" s="137" t="n">
        <v>2</v>
      </c>
      <c r="AX152" s="105" t="n">
        <f aca="false">+IF($AF$54=AI152,IF($AH$54=$AJ$107,AJ152,IF($AH$54=$AK$107,AK152,IF($AH$54=$AL$107,AL152,IF($AH$54=$AM$107,AM152,IF($AH$54=$AN$107,AN152,IF($AH$54=$AO$107,AO152,IF($AH$54=$AP$107,AP152,0))))))),0)</f>
        <v>0</v>
      </c>
      <c r="AY152" s="105" t="n">
        <f aca="false">+IF($AF$54=AI152,IF($AH$54=$AJ$107,AQ152,IF($AH$54=$AK$107,AR152,IF($AH$54=$AL$107,AS152,IF($AH$54=$AM$107,AT152,IF($AH$54=$AN$107,AU152,IF($AH$54=$AO$107,AV152,IF($AH$54=$AP$107,AW152,0))))))),0)</f>
        <v>0</v>
      </c>
      <c r="AZ152" s="105" t="str">
        <f aca="false">+IF($AB$63=AG152,"SI","NO")</f>
        <v>NO</v>
      </c>
      <c r="BA152" s="0" t="str">
        <f aca="false">+IF($AF$54=AI152,"SI","NO")</f>
        <v>NO</v>
      </c>
      <c r="BB152" s="0" t="str">
        <f aca="false">+IF($I$12&lt;=AY152,"SI","NO")</f>
        <v>SI</v>
      </c>
      <c r="BC152" s="0" t="str">
        <f aca="false">+IF($N$13&lt;=AX152,"SI","NO")</f>
        <v>NO</v>
      </c>
      <c r="BD152" s="0" t="str">
        <f aca="false">+IF($AD$63=AH152,"SI","NO")</f>
        <v>NO</v>
      </c>
      <c r="BE152" s="14" t="str">
        <f aca="false">+IF(AND(AZ152="SI",BA152="SI",BB152="SI",BC152="SI",BD152="SI"),Y152,BE153)</f>
        <v>NO MOTOR</v>
      </c>
      <c r="BI152" s="0" t="n">
        <f aca="false">+IF($BE$108=Y152,AF152,BI153)</f>
        <v>0</v>
      </c>
      <c r="BJ152" s="0" t="n">
        <f aca="false">+IF(BE152="no motor",IF(AND(BA152="si",BB152="si",BC152="si"),AE152,BJ153),BK152)</f>
        <v>0</v>
      </c>
      <c r="BK152" s="0" t="n">
        <f aca="false">+IF(BE152=Y152,AE152,IF($BE$108="no motor",$BJ$108,BK153))</f>
        <v>0</v>
      </c>
    </row>
    <row r="153" customFormat="false" ht="12.75" hidden="false" customHeight="false" outlineLevel="0" collapsed="false">
      <c r="Y153" s="0" t="str">
        <f aca="false">+Tarifa!F80</f>
        <v>LT70RS80C Inalámbrico con cardán 127 v. eje    70 hasta 106 kg</v>
      </c>
      <c r="AE153" s="109" t="s">
        <v>103</v>
      </c>
      <c r="AF153" s="0" t="n">
        <f aca="false">+Tarifa!P80</f>
        <v>1278.97</v>
      </c>
      <c r="AG153" s="113" t="s">
        <v>104</v>
      </c>
      <c r="AH153" s="0" t="n">
        <v>127</v>
      </c>
      <c r="AI153" s="0" t="n">
        <v>70</v>
      </c>
      <c r="AJ153" s="136" t="s">
        <v>158</v>
      </c>
      <c r="AK153" s="136" t="n">
        <v>106</v>
      </c>
      <c r="AL153" s="136" t="n">
        <v>92</v>
      </c>
      <c r="AM153" s="136" t="n">
        <v>74</v>
      </c>
      <c r="AN153" s="136" t="s">
        <v>158</v>
      </c>
      <c r="AO153" s="136" t="s">
        <v>158</v>
      </c>
      <c r="AP153" s="136" t="s">
        <v>158</v>
      </c>
      <c r="AQ153" s="137" t="s">
        <v>158</v>
      </c>
      <c r="AR153" s="137" t="n">
        <v>4</v>
      </c>
      <c r="AS153" s="137" t="n">
        <v>4</v>
      </c>
      <c r="AT153" s="137" t="n">
        <v>2.5</v>
      </c>
      <c r="AU153" s="137" t="s">
        <v>158</v>
      </c>
      <c r="AV153" s="137" t="s">
        <v>158</v>
      </c>
      <c r="AW153" s="137" t="s">
        <v>158</v>
      </c>
      <c r="AX153" s="105" t="n">
        <f aca="false">+IF($AF$54=AI153,IF($AH$54=$AJ$107,AJ153,IF($AH$54=$AK$107,AK153,IF($AH$54=$AL$107,AL153,IF($AH$54=$AM$107,AM153,IF($AH$54=$AN$107,AN153,IF($AH$54=$AO$107,AO153,IF($AH$54=$AP$107,AP153,0))))))),0)</f>
        <v>0</v>
      </c>
      <c r="AY153" s="105" t="n">
        <f aca="false">+IF($AF$54=AI153,IF($AH$54=$AJ$107,AQ153,IF($AH$54=$AK$107,AR153,IF($AH$54=$AL$107,AS153,IF($AH$54=$AM$107,AT153,IF($AH$54=$AN$107,AU153,IF($AH$54=$AO$107,AV153,IF($AH$54=$AP$107,AW153,0))))))),0)</f>
        <v>0</v>
      </c>
      <c r="AZ153" s="105" t="str">
        <f aca="false">+IF($AB$63=AG153,"SI","NO")</f>
        <v>NO</v>
      </c>
      <c r="BA153" s="0" t="str">
        <f aca="false">+IF($AF$54=AI153,"SI","NO")</f>
        <v>NO</v>
      </c>
      <c r="BB153" s="0" t="str">
        <f aca="false">+IF($I$12&lt;=AY153,"SI","NO")</f>
        <v>SI</v>
      </c>
      <c r="BC153" s="0" t="str">
        <f aca="false">+IF($N$13&lt;=AX153,"SI","NO")</f>
        <v>NO</v>
      </c>
      <c r="BD153" s="0" t="str">
        <f aca="false">+IF($AD$63=AH153,"SI","NO")</f>
        <v>NO</v>
      </c>
      <c r="BE153" s="14" t="str">
        <f aca="false">+IF(AND(AZ153="SI",BA153="SI",BB153="SI",BC153="SI",BD153="SI"),Y153,BE154)</f>
        <v>NO MOTOR</v>
      </c>
      <c r="BI153" s="0" t="n">
        <f aca="false">+IF($BE$108=Y153,AF153,BI154)</f>
        <v>0</v>
      </c>
      <c r="BJ153" s="0" t="n">
        <f aca="false">+IF(BE153="no motor",IF(AND(BA153="si",BB153="si",BC153="si"),AE153,BJ154),BK153)</f>
        <v>0</v>
      </c>
      <c r="BK153" s="0" t="n">
        <f aca="false">+IF(BE153=Y153,AE153,IF($BE$108="no motor",$BJ$108,BK154))</f>
        <v>0</v>
      </c>
    </row>
    <row r="154" customFormat="false" ht="12.75" hidden="false" customHeight="false" outlineLevel="0" collapsed="false">
      <c r="Y154" s="0" t="str">
        <f aca="false">+Tarifa!F81</f>
        <v>LT100RS80C Inalámbrico con cardán 127 v. eje  100 hasta   74 kg</v>
      </c>
      <c r="AE154" s="109" t="s">
        <v>103</v>
      </c>
      <c r="AF154" s="0" t="n">
        <f aca="false">+Tarifa!P81</f>
        <v>1323.72</v>
      </c>
      <c r="AG154" s="113" t="s">
        <v>104</v>
      </c>
      <c r="AH154" s="0" t="n">
        <v>127</v>
      </c>
      <c r="AI154" s="0" t="n">
        <v>100</v>
      </c>
      <c r="AJ154" s="136" t="s">
        <v>158</v>
      </c>
      <c r="AK154" s="136" t="s">
        <v>158</v>
      </c>
      <c r="AL154" s="136" t="s">
        <v>158</v>
      </c>
      <c r="AM154" s="136" t="s">
        <v>158</v>
      </c>
      <c r="AN154" s="136" t="n">
        <v>74</v>
      </c>
      <c r="AO154" s="136" t="n">
        <v>57</v>
      </c>
      <c r="AP154" s="136" t="s">
        <v>158</v>
      </c>
      <c r="AQ154" s="137" t="s">
        <v>158</v>
      </c>
      <c r="AR154" s="137" t="s">
        <v>158</v>
      </c>
      <c r="AS154" s="137" t="s">
        <v>158</v>
      </c>
      <c r="AT154" s="137" t="s">
        <v>158</v>
      </c>
      <c r="AU154" s="137" t="n">
        <v>3.5</v>
      </c>
      <c r="AV154" s="137" t="n">
        <v>3</v>
      </c>
      <c r="AW154" s="137" t="s">
        <v>158</v>
      </c>
      <c r="AX154" s="105" t="n">
        <f aca="false">+IF($AF$54=AI154,IF($AH$54=$AJ$107,AJ154,IF($AH$54=$AK$107,AK154,IF($AH$54=$AL$107,AL154,IF($AH$54=$AM$107,AM154,IF($AH$54=$AN$107,AN154,IF($AH$54=$AO$107,AO154,IF($AH$54=$AP$107,AP154,0))))))),0)</f>
        <v>0</v>
      </c>
      <c r="AY154" s="105" t="n">
        <f aca="false">+IF($AF$54=AI154,IF($AH$54=$AJ$107,AQ154,IF($AH$54=$AK$107,AR154,IF($AH$54=$AL$107,AS154,IF($AH$54=$AM$107,AT154,IF($AH$54=$AN$107,AU154,IF($AH$54=$AO$107,AV154,IF($AH$54=$AP$107,AW154,0))))))),0)</f>
        <v>0</v>
      </c>
      <c r="AZ154" s="105" t="str">
        <f aca="false">+IF($AB$63=AG154,"SI","NO")</f>
        <v>NO</v>
      </c>
      <c r="BA154" s="0" t="str">
        <f aca="false">+IF($AF$54=AI154,"SI","NO")</f>
        <v>NO</v>
      </c>
      <c r="BB154" s="0" t="str">
        <f aca="false">+IF($I$12&lt;=AY154,"SI","NO")</f>
        <v>SI</v>
      </c>
      <c r="BC154" s="0" t="str">
        <f aca="false">+IF($N$13&lt;=AX154,"SI","NO")</f>
        <v>NO</v>
      </c>
      <c r="BD154" s="0" t="str">
        <f aca="false">+IF($AD$63=AH154,"SI","NO")</f>
        <v>NO</v>
      </c>
      <c r="BE154" s="14" t="str">
        <f aca="false">+IF(AND(AZ154="SI",BA154="SI",BB154="SI",BC154="SI",BD154="SI"),Y154,BE155)</f>
        <v>NO MOTOR</v>
      </c>
      <c r="BI154" s="0" t="n">
        <f aca="false">+IF($BE$108=Y154,AF154,BI155)</f>
        <v>0</v>
      </c>
      <c r="BJ154" s="0" t="n">
        <f aca="false">+IF(BE154="no motor",IF(AND(BA154="si",BB154="si",BC154="si"),AE154,BJ155),BK154)</f>
        <v>0</v>
      </c>
      <c r="BK154" s="0" t="n">
        <f aca="false">+IF(BE154=Y154,AE154,IF($BE$108="no motor",$BJ$108,BK155))</f>
        <v>0</v>
      </c>
    </row>
    <row r="155" customFormat="false" ht="12.75" hidden="false" customHeight="false" outlineLevel="0" collapsed="false">
      <c r="Y155" s="0" t="str">
        <f aca="false">+Tarifa!F82</f>
        <v>LT130RS80C Inalámbrico con cardán 127 v. eje  130 hasta   57 kg</v>
      </c>
      <c r="AE155" s="109" t="s">
        <v>103</v>
      </c>
      <c r="AF155" s="0" t="n">
        <f aca="false">+Tarifa!P82</f>
        <v>1350.1</v>
      </c>
      <c r="AG155" s="113" t="s">
        <v>104</v>
      </c>
      <c r="AH155" s="0" t="n">
        <v>127</v>
      </c>
      <c r="AI155" s="0" t="n">
        <v>130</v>
      </c>
      <c r="AJ155" s="136" t="s">
        <v>158</v>
      </c>
      <c r="AK155" s="136" t="s">
        <v>158</v>
      </c>
      <c r="AL155" s="136" t="s">
        <v>158</v>
      </c>
      <c r="AM155" s="136" t="s">
        <v>158</v>
      </c>
      <c r="AN155" s="136" t="s">
        <v>158</v>
      </c>
      <c r="AO155" s="136" t="s">
        <v>158</v>
      </c>
      <c r="AP155" s="136" t="n">
        <v>57</v>
      </c>
      <c r="AQ155" s="137" t="s">
        <v>158</v>
      </c>
      <c r="AR155" s="137" t="s">
        <v>158</v>
      </c>
      <c r="AS155" s="137" t="s">
        <v>158</v>
      </c>
      <c r="AT155" s="137" t="s">
        <v>158</v>
      </c>
      <c r="AU155" s="137" t="s">
        <v>158</v>
      </c>
      <c r="AV155" s="137" t="s">
        <v>158</v>
      </c>
      <c r="AW155" s="137" t="n">
        <v>3</v>
      </c>
      <c r="AX155" s="105" t="n">
        <f aca="false">+IF($AF$54=AI155,IF($AH$54=$AJ$107,AJ155,IF($AH$54=$AK$107,AK155,IF($AH$54=$AL$107,AL155,IF($AH$54=$AM$107,AM155,IF($AH$54=$AN$107,AN155,IF($AH$54=$AO$107,AO155,IF($AH$54=$AP$107,AP155,0))))))),0)</f>
        <v>0</v>
      </c>
      <c r="AY155" s="105" t="n">
        <f aca="false">+IF($AF$54=AI155,IF($AH$54=$AJ$107,AQ155,IF($AH$54=$AK$107,AR155,IF($AH$54=$AL$107,AS155,IF($AH$54=$AM$107,AT155,IF($AH$54=$AN$107,AU155,IF($AH$54=$AO$107,AV155,IF($AH$54=$AP$107,AW155,0))))))),0)</f>
        <v>0</v>
      </c>
      <c r="AZ155" s="105" t="str">
        <f aca="false">+IF($AB$63=AG155,"SI","NO")</f>
        <v>NO</v>
      </c>
      <c r="BA155" s="0" t="str">
        <f aca="false">+IF($AF$54=AI155,"SI","NO")</f>
        <v>NO</v>
      </c>
      <c r="BB155" s="0" t="str">
        <f aca="false">+IF($I$12&lt;=AY155,"SI","NO")</f>
        <v>SI</v>
      </c>
      <c r="BC155" s="0" t="str">
        <f aca="false">+IF($N$13&lt;=AX155,"SI","NO")</f>
        <v>NO</v>
      </c>
      <c r="BD155" s="0" t="str">
        <f aca="false">+IF($AD$63=AH155,"SI","NO")</f>
        <v>NO</v>
      </c>
      <c r="BE155" s="14" t="str">
        <f aca="false">+IF(AND(AZ155="SI",BA155="SI",BB155="SI",BC155="SI",BD155="SI"),Y155,BE156)</f>
        <v>NO MOTOR</v>
      </c>
      <c r="BI155" s="0" t="n">
        <f aca="false">+IF($BE$108=Y155,AF155,BI156)</f>
        <v>0</v>
      </c>
      <c r="BJ155" s="0" t="n">
        <f aca="false">+IF(BE155="no motor",IF(AND(BA155="si",BB155="si",BC155="si"),AE155,BJ156),BK155)</f>
        <v>0</v>
      </c>
      <c r="BK155" s="0" t="n">
        <f aca="false">+IF(BE155=Y155,AE155,IF($BE$108="no motor",$BJ$108,BK156))</f>
        <v>0</v>
      </c>
    </row>
    <row r="156" customFormat="false" ht="12.75" hidden="false" customHeight="false" outlineLevel="0" collapsed="false">
      <c r="Y156" s="0" t="str">
        <f aca="false">+Tarifa!F115</f>
        <v>LT60RS30KM Mecánico 127 v. eje    60 hasta 42 kg </v>
      </c>
      <c r="AE156" s="109" t="s">
        <v>105</v>
      </c>
      <c r="AF156" s="0" t="n">
        <f aca="false">+Tarifa!P115</f>
        <v>576.47</v>
      </c>
      <c r="AG156" s="113" t="s">
        <v>106</v>
      </c>
      <c r="AH156" s="0" t="n">
        <v>127</v>
      </c>
      <c r="AI156" s="0" t="n">
        <v>60</v>
      </c>
      <c r="AJ156" s="136" t="n">
        <v>42</v>
      </c>
      <c r="AK156" s="136" t="s">
        <v>158</v>
      </c>
      <c r="AL156" s="136" t="s">
        <v>158</v>
      </c>
      <c r="AM156" s="136" t="s">
        <v>158</v>
      </c>
      <c r="AN156" s="136" t="s">
        <v>158</v>
      </c>
      <c r="AO156" s="136" t="s">
        <v>158</v>
      </c>
      <c r="AP156" s="136" t="s">
        <v>158</v>
      </c>
      <c r="AQ156" s="137" t="n">
        <v>3.5</v>
      </c>
      <c r="AR156" s="137" t="s">
        <v>158</v>
      </c>
      <c r="AS156" s="137" t="s">
        <v>158</v>
      </c>
      <c r="AT156" s="137" t="s">
        <v>158</v>
      </c>
      <c r="AU156" s="137" t="s">
        <v>158</v>
      </c>
      <c r="AV156" s="137" t="s">
        <v>158</v>
      </c>
      <c r="AW156" s="137" t="s">
        <v>158</v>
      </c>
      <c r="AX156" s="105" t="n">
        <f aca="false">+IF($AF$54=AI156,IF($AH$54=$AJ$107,AJ156,IF($AH$54=$AK$107,AK156,IF($AH$54=$AL$107,AL156,IF($AH$54=$AM$107,AM156,IF($AH$54=$AN$107,AN156,IF($AH$54=$AO$107,AO156,IF($AH$54=$AP$107,AP156,0))))))),0)</f>
        <v>0</v>
      </c>
      <c r="AY156" s="105" t="n">
        <f aca="false">+IF($AF$54=AI156,IF($AH$54=$AJ$107,AQ156,IF($AH$54=$AK$107,AR156,IF($AH$54=$AL$107,AS156,IF($AH$54=$AM$107,AT156,IF($AH$54=$AN$107,AU156,IF($AH$54=$AO$107,AV156,IF($AH$54=$AP$107,AW156,0))))))),0)</f>
        <v>0</v>
      </c>
      <c r="AZ156" s="105" t="str">
        <f aca="false">+IF($AB$63=AG156,"SI","NO")</f>
        <v>NO</v>
      </c>
      <c r="BA156" s="0" t="str">
        <f aca="false">+IF($AF$54=AI156,"SI","NO")</f>
        <v>NO</v>
      </c>
      <c r="BB156" s="0" t="str">
        <f aca="false">+IF($I$12&lt;=AY156,"SI","NO")</f>
        <v>SI</v>
      </c>
      <c r="BC156" s="0" t="str">
        <f aca="false">+IF($N$13&lt;=AX156,"SI","NO")</f>
        <v>NO</v>
      </c>
      <c r="BD156" s="0" t="str">
        <f aca="false">+IF($AD$63=AH156,"SI","NO")</f>
        <v>NO</v>
      </c>
      <c r="BE156" s="14" t="str">
        <f aca="false">+IF(AND(AZ156="SI",BA156="SI",BB156="SI",BC156="SI",BD156="SI"),Y156,BE157)</f>
        <v>NO MOTOR</v>
      </c>
      <c r="BI156" s="0" t="n">
        <f aca="false">+IF($BE$108=Y156,AF156,BI157)</f>
        <v>0</v>
      </c>
      <c r="BJ156" s="0" t="n">
        <f aca="false">+IF(BE156="no motor",IF(AND(BA156="si",BB156="si",BC156="si"),AE156,BJ157),BK156)</f>
        <v>0</v>
      </c>
      <c r="BK156" s="0" t="n">
        <f aca="false">+IF(BE156=Y156,AE156,IF($BE$108="no motor",$BJ$108,BK157))</f>
        <v>0</v>
      </c>
    </row>
    <row r="157" customFormat="false" ht="12.75" hidden="false" customHeight="false" outlineLevel="0" collapsed="false">
      <c r="Y157" s="0" t="str">
        <f aca="false">+Tarifa!F116</f>
        <v>LT70RS30KM Mecánico 127 v. eje    70 hasta 40 kg</v>
      </c>
      <c r="AE157" s="109" t="s">
        <v>105</v>
      </c>
      <c r="AF157" s="0" t="n">
        <f aca="false">+Tarifa!P116</f>
        <v>582.99</v>
      </c>
      <c r="AG157" s="113" t="s">
        <v>106</v>
      </c>
      <c r="AH157" s="0" t="n">
        <v>127</v>
      </c>
      <c r="AI157" s="0" t="n">
        <v>70</v>
      </c>
      <c r="AJ157" s="136" t="s">
        <v>158</v>
      </c>
      <c r="AK157" s="136" t="n">
        <v>40</v>
      </c>
      <c r="AL157" s="136" t="n">
        <v>34</v>
      </c>
      <c r="AM157" s="136" t="n">
        <v>27</v>
      </c>
      <c r="AN157" s="136" t="s">
        <v>158</v>
      </c>
      <c r="AO157" s="136" t="s">
        <v>158</v>
      </c>
      <c r="AP157" s="136" t="s">
        <v>158</v>
      </c>
      <c r="AQ157" s="137" t="s">
        <v>158</v>
      </c>
      <c r="AR157" s="137" t="n">
        <v>2.5</v>
      </c>
      <c r="AS157" s="137" t="n">
        <v>2.5</v>
      </c>
      <c r="AT157" s="137" t="n">
        <v>2</v>
      </c>
      <c r="AU157" s="137" t="s">
        <v>158</v>
      </c>
      <c r="AV157" s="137" t="s">
        <v>158</v>
      </c>
      <c r="AW157" s="137" t="s">
        <v>158</v>
      </c>
      <c r="AX157" s="105" t="n">
        <f aca="false">+IF($AF$54=AI157,IF($AH$54=$AJ$107,AJ157,IF($AH$54=$AK$107,AK157,IF($AH$54=$AL$107,AL157,IF($AH$54=$AM$107,AM157,IF($AH$54=$AN$107,AN157,IF($AH$54=$AO$107,AO157,IF($AH$54=$AP$107,AP157,0))))))),0)</f>
        <v>0</v>
      </c>
      <c r="AY157" s="105" t="n">
        <f aca="false">+IF($AF$54=AI157,IF($AH$54=$AJ$107,AQ157,IF($AH$54=$AK$107,AR157,IF($AH$54=$AL$107,AS157,IF($AH$54=$AM$107,AT157,IF($AH$54=$AN$107,AU157,IF($AH$54=$AO$107,AV157,IF($AH$54=$AP$107,AW157,0))))))),0)</f>
        <v>0</v>
      </c>
      <c r="AZ157" s="105" t="str">
        <f aca="false">+IF($AB$63=AG157,"SI","NO")</f>
        <v>NO</v>
      </c>
      <c r="BA157" s="0" t="str">
        <f aca="false">+IF($AF$54=AI157,"SI","NO")</f>
        <v>NO</v>
      </c>
      <c r="BB157" s="0" t="str">
        <f aca="false">+IF($I$12&lt;=AY157,"SI","NO")</f>
        <v>SI</v>
      </c>
      <c r="BC157" s="0" t="str">
        <f aca="false">+IF($N$13&lt;=AX157,"SI","NO")</f>
        <v>NO</v>
      </c>
      <c r="BD157" s="0" t="str">
        <f aca="false">+IF($AD$63=AH157,"SI","NO")</f>
        <v>NO</v>
      </c>
      <c r="BE157" s="14" t="str">
        <f aca="false">+IF(AND(AZ157="SI",BA157="SI",BB157="SI",BC157="SI",BD157="SI"),Y157,BE158)</f>
        <v>NO MOTOR</v>
      </c>
      <c r="BI157" s="0" t="n">
        <f aca="false">+IF($BE$108=Y157,AF157,BI158)</f>
        <v>0</v>
      </c>
      <c r="BJ157" s="0" t="n">
        <f aca="false">+IF(BE157="no motor",IF(AND(BA157="si",BB157="si",BC157="si"),AE157,BJ158),BK157)</f>
        <v>0</v>
      </c>
      <c r="BK157" s="0" t="n">
        <f aca="false">+IF(BE157=Y157,AE157,IF($BE$108="no motor",$BJ$108,BK158))</f>
        <v>0</v>
      </c>
    </row>
    <row r="158" customFormat="false" ht="12.75" hidden="false" customHeight="false" outlineLevel="0" collapsed="false">
      <c r="Y158" s="0" t="str">
        <f aca="false">+Tarifa!F117</f>
        <v>LT100RS30KM Mecánico 127 v. eje  100 hasta 27 kg</v>
      </c>
      <c r="AE158" s="109" t="s">
        <v>105</v>
      </c>
      <c r="AF158" s="0" t="n">
        <f aca="false">+Tarifa!P117</f>
        <v>630.62</v>
      </c>
      <c r="AG158" s="113" t="s">
        <v>106</v>
      </c>
      <c r="AH158" s="0" t="n">
        <v>127</v>
      </c>
      <c r="AI158" s="0" t="n">
        <v>100</v>
      </c>
      <c r="AJ158" s="136" t="s">
        <v>158</v>
      </c>
      <c r="AK158" s="136" t="s">
        <v>158</v>
      </c>
      <c r="AL158" s="136" t="s">
        <v>158</v>
      </c>
      <c r="AM158" s="136" t="s">
        <v>158</v>
      </c>
      <c r="AN158" s="136" t="n">
        <v>27</v>
      </c>
      <c r="AO158" s="136" t="n">
        <v>21</v>
      </c>
      <c r="AP158" s="136" t="s">
        <v>158</v>
      </c>
      <c r="AQ158" s="137" t="s">
        <v>158</v>
      </c>
      <c r="AR158" s="137" t="s">
        <v>158</v>
      </c>
      <c r="AS158" s="137" t="s">
        <v>158</v>
      </c>
      <c r="AT158" s="137" t="s">
        <v>158</v>
      </c>
      <c r="AU158" s="137" t="n">
        <v>2</v>
      </c>
      <c r="AV158" s="137" t="n">
        <v>2</v>
      </c>
      <c r="AW158" s="137" t="s">
        <v>158</v>
      </c>
      <c r="AX158" s="105" t="n">
        <f aca="false">+IF($AF$54=AI158,IF($AH$54=$AJ$107,AJ158,IF($AH$54=$AK$107,AK158,IF($AH$54=$AL$107,AL158,IF($AH$54=$AM$107,AM158,IF($AH$54=$AN$107,AN158,IF($AH$54=$AO$107,AO158,IF($AH$54=$AP$107,AP158,0))))))),0)</f>
        <v>0</v>
      </c>
      <c r="AY158" s="105" t="n">
        <f aca="false">+IF($AF$54=AI158,IF($AH$54=$AJ$107,AQ158,IF($AH$54=$AK$107,AR158,IF($AH$54=$AL$107,AS158,IF($AH$54=$AM$107,AT158,IF($AH$54=$AN$107,AU158,IF($AH$54=$AO$107,AV158,IF($AH$54=$AP$107,AW158,0))))))),0)</f>
        <v>0</v>
      </c>
      <c r="AZ158" s="105" t="str">
        <f aca="false">+IF($AB$63=AG158,"SI","NO")</f>
        <v>NO</v>
      </c>
      <c r="BA158" s="0" t="str">
        <f aca="false">+IF($AF$54=AI158,"SI","NO")</f>
        <v>NO</v>
      </c>
      <c r="BB158" s="0" t="str">
        <f aca="false">+IF($I$12&lt;=AY158,"SI","NO")</f>
        <v>SI</v>
      </c>
      <c r="BC158" s="0" t="str">
        <f aca="false">+IF($N$13&lt;=AX158,"SI","NO")</f>
        <v>NO</v>
      </c>
      <c r="BD158" s="0" t="str">
        <f aca="false">+IF($AD$63=AH158,"SI","NO")</f>
        <v>NO</v>
      </c>
      <c r="BE158" s="14" t="str">
        <f aca="false">+IF(AND(AZ158="SI",BA158="SI",BB158="SI",BC158="SI",BD158="SI"),Y158,BE159)</f>
        <v>NO MOTOR</v>
      </c>
      <c r="BI158" s="0" t="n">
        <f aca="false">+IF($BE$108=Y158,AF158,BI159)</f>
        <v>0</v>
      </c>
      <c r="BJ158" s="0" t="n">
        <f aca="false">+IF(BE158="no motor",IF(AND(BA158="si",BB158="si",BC158="si"),AE158,BJ159),BK158)</f>
        <v>0</v>
      </c>
      <c r="BK158" s="0" t="n">
        <f aca="false">+IF(BE158=Y158,AE158,IF($BE$108="no motor",$BJ$108,BK159))</f>
        <v>0</v>
      </c>
    </row>
    <row r="159" customFormat="false" ht="12.75" hidden="false" customHeight="false" outlineLevel="0" collapsed="false">
      <c r="Y159" s="0" t="str">
        <f aca="false">+Tarifa!F118</f>
        <v>LT130RS30KM Mecánico 127 v. eje  130 hasta 21 kg</v>
      </c>
      <c r="AE159" s="109" t="s">
        <v>105</v>
      </c>
      <c r="AF159" s="0" t="n">
        <f aca="false">+Tarifa!P118</f>
        <v>657</v>
      </c>
      <c r="AG159" s="113" t="s">
        <v>106</v>
      </c>
      <c r="AH159" s="0" t="n">
        <v>127</v>
      </c>
      <c r="AI159" s="0" t="n">
        <v>130</v>
      </c>
      <c r="AJ159" s="136" t="s">
        <v>158</v>
      </c>
      <c r="AK159" s="136" t="s">
        <v>158</v>
      </c>
      <c r="AL159" s="136" t="s">
        <v>158</v>
      </c>
      <c r="AM159" s="136" t="s">
        <v>158</v>
      </c>
      <c r="AN159" s="136" t="s">
        <v>158</v>
      </c>
      <c r="AO159" s="136" t="s">
        <v>158</v>
      </c>
      <c r="AP159" s="136" t="n">
        <v>21</v>
      </c>
      <c r="AQ159" s="137" t="s">
        <v>158</v>
      </c>
      <c r="AR159" s="137" t="s">
        <v>158</v>
      </c>
      <c r="AS159" s="137" t="s">
        <v>158</v>
      </c>
      <c r="AT159" s="137" t="s">
        <v>158</v>
      </c>
      <c r="AU159" s="137" t="s">
        <v>158</v>
      </c>
      <c r="AV159" s="137" t="s">
        <v>158</v>
      </c>
      <c r="AW159" s="137" t="n">
        <v>2</v>
      </c>
      <c r="AX159" s="105" t="n">
        <f aca="false">+IF($AF$54=AI159,IF($AH$54=$AJ$107,AJ159,IF($AH$54=$AK$107,AK159,IF($AH$54=$AL$107,AL159,IF($AH$54=$AM$107,AM159,IF($AH$54=$AN$107,AN159,IF($AH$54=$AO$107,AO159,IF($AH$54=$AP$107,AP159,0))))))),0)</f>
        <v>0</v>
      </c>
      <c r="AY159" s="105" t="n">
        <f aca="false">+IF($AF$54=AI159,IF($AH$54=$AJ$107,AQ159,IF($AH$54=$AK$107,AR159,IF($AH$54=$AL$107,AS159,IF($AH$54=$AM$107,AT159,IF($AH$54=$AN$107,AU159,IF($AH$54=$AO$107,AV159,IF($AH$54=$AP$107,AW159,0))))))),0)</f>
        <v>0</v>
      </c>
      <c r="AZ159" s="105" t="str">
        <f aca="false">+IF($AB$63=AG159,"SI","NO")</f>
        <v>NO</v>
      </c>
      <c r="BA159" s="0" t="str">
        <f aca="false">+IF($AF$54=AI159,"SI","NO")</f>
        <v>NO</v>
      </c>
      <c r="BB159" s="0" t="str">
        <f aca="false">+IF($I$12&lt;=AY159,"SI","NO")</f>
        <v>SI</v>
      </c>
      <c r="BC159" s="0" t="str">
        <f aca="false">+IF($N$13&lt;=AX159,"SI","NO")</f>
        <v>NO</v>
      </c>
      <c r="BD159" s="0" t="str">
        <f aca="false">+IF($AD$63=AH159,"SI","NO")</f>
        <v>NO</v>
      </c>
      <c r="BE159" s="14" t="str">
        <f aca="false">+IF(AND(AZ159="SI",BA159="SI",BB159="SI",BC159="SI",BD159="SI"),Y159,BE160)</f>
        <v>NO MOTOR</v>
      </c>
      <c r="BI159" s="0" t="n">
        <f aca="false">+IF($BE$108=Y159,AF159,BI160)</f>
        <v>0</v>
      </c>
      <c r="BJ159" s="0" t="n">
        <f aca="false">+IF(BE159="no motor",IF(AND(BA159="si",BB159="si",BC159="si"),AE159,BJ160),BK159)</f>
        <v>0</v>
      </c>
      <c r="BK159" s="0" t="n">
        <f aca="false">+IF(BE159=Y159,AE159,IF($BE$108="no motor",$BJ$108,BK160))</f>
        <v>0</v>
      </c>
    </row>
    <row r="160" customFormat="false" ht="12.75" hidden="false" customHeight="false" outlineLevel="0" collapsed="false">
      <c r="Y160" s="0" t="str">
        <f aca="false">+Tarifa!F120</f>
        <v>LT60RS50KM Mecánico 127 v. eje    60 hasta 73 kg </v>
      </c>
      <c r="AE160" s="109" t="s">
        <v>105</v>
      </c>
      <c r="AF160" s="0" t="n">
        <f aca="false">+Tarifa!P120</f>
        <v>663.73</v>
      </c>
      <c r="AG160" s="113" t="s">
        <v>106</v>
      </c>
      <c r="AH160" s="0" t="n">
        <v>127</v>
      </c>
      <c r="AI160" s="0" t="n">
        <v>60</v>
      </c>
      <c r="AJ160" s="136" t="n">
        <v>73</v>
      </c>
      <c r="AK160" s="136" t="s">
        <v>158</v>
      </c>
      <c r="AL160" s="136" t="s">
        <v>158</v>
      </c>
      <c r="AM160" s="136" t="s">
        <v>158</v>
      </c>
      <c r="AN160" s="136" t="s">
        <v>158</v>
      </c>
      <c r="AO160" s="136" t="s">
        <v>158</v>
      </c>
      <c r="AP160" s="136" t="s">
        <v>158</v>
      </c>
      <c r="AQ160" s="137" t="n">
        <v>3.5</v>
      </c>
      <c r="AR160" s="137" t="s">
        <v>158</v>
      </c>
      <c r="AS160" s="137" t="s">
        <v>158</v>
      </c>
      <c r="AT160" s="137" t="s">
        <v>158</v>
      </c>
      <c r="AU160" s="137" t="s">
        <v>158</v>
      </c>
      <c r="AV160" s="137" t="s">
        <v>158</v>
      </c>
      <c r="AW160" s="137" t="s">
        <v>158</v>
      </c>
      <c r="AX160" s="105" t="n">
        <f aca="false">+IF($AF$54=AI160,IF($AH$54=$AJ$107,AJ160,IF($AH$54=$AK$107,AK160,IF($AH$54=$AL$107,AL160,IF($AH$54=$AM$107,AM160,IF($AH$54=$AN$107,AN160,IF($AH$54=$AO$107,AO160,IF($AH$54=$AP$107,AP160,0))))))),0)</f>
        <v>0</v>
      </c>
      <c r="AY160" s="105" t="n">
        <f aca="false">+IF($AF$54=AI160,IF($AH$54=$AJ$107,AQ160,IF($AH$54=$AK$107,AR160,IF($AH$54=$AL$107,AS160,IF($AH$54=$AM$107,AT160,IF($AH$54=$AN$107,AU160,IF($AH$54=$AO$107,AV160,IF($AH$54=$AP$107,AW160,0))))))),0)</f>
        <v>0</v>
      </c>
      <c r="AZ160" s="105" t="str">
        <f aca="false">+IF($AB$63=AG160,"SI","NO")</f>
        <v>NO</v>
      </c>
      <c r="BA160" s="0" t="str">
        <f aca="false">+IF($AF$54=AI160,"SI","NO")</f>
        <v>NO</v>
      </c>
      <c r="BB160" s="0" t="str">
        <f aca="false">+IF($I$12&lt;=AY160,"SI","NO")</f>
        <v>SI</v>
      </c>
      <c r="BC160" s="0" t="str">
        <f aca="false">+IF($N$13&lt;=AX160,"SI","NO")</f>
        <v>NO</v>
      </c>
      <c r="BD160" s="0" t="str">
        <f aca="false">+IF($AD$63=AH160,"SI","NO")</f>
        <v>NO</v>
      </c>
      <c r="BE160" s="14" t="str">
        <f aca="false">+IF(AND(AZ160="SI",BA160="SI",BB160="SI",BC160="SI",BD160="SI"),Y160,BE161)</f>
        <v>NO MOTOR</v>
      </c>
      <c r="BI160" s="0" t="n">
        <f aca="false">+IF($BE$108=Y160,AF160,BI161)</f>
        <v>0</v>
      </c>
      <c r="BJ160" s="0" t="n">
        <f aca="false">+IF(BE160="no motor",IF(AND(BA160="si",BB160="si",BC160="si"),AE160,BJ161),BK160)</f>
        <v>0</v>
      </c>
      <c r="BK160" s="0" t="n">
        <f aca="false">+IF(BE160=Y160,AE160,IF($BE$108="no motor",$BJ$108,BK161))</f>
        <v>0</v>
      </c>
    </row>
    <row r="161" customFormat="false" ht="12.75" hidden="false" customHeight="false" outlineLevel="0" collapsed="false">
      <c r="Y161" s="0" t="str">
        <f aca="false">+Tarifa!F121</f>
        <v>LT70RS50KM Mecánico 127 v. eje    70 hasta 66 kg</v>
      </c>
      <c r="AE161" s="109" t="s">
        <v>105</v>
      </c>
      <c r="AF161" s="0" t="n">
        <f aca="false">+Tarifa!P121</f>
        <v>670.25</v>
      </c>
      <c r="AG161" s="113" t="s">
        <v>106</v>
      </c>
      <c r="AH161" s="0" t="n">
        <v>127</v>
      </c>
      <c r="AI161" s="0" t="n">
        <v>70</v>
      </c>
      <c r="AJ161" s="136" t="s">
        <v>158</v>
      </c>
      <c r="AK161" s="136" t="n">
        <v>66</v>
      </c>
      <c r="AL161" s="136" t="n">
        <v>57</v>
      </c>
      <c r="AM161" s="136" t="n">
        <v>46</v>
      </c>
      <c r="AN161" s="136" t="s">
        <v>158</v>
      </c>
      <c r="AO161" s="136" t="s">
        <v>158</v>
      </c>
      <c r="AP161" s="136" t="s">
        <v>158</v>
      </c>
      <c r="AQ161" s="137" t="s">
        <v>158</v>
      </c>
      <c r="AR161" s="137" t="n">
        <v>3</v>
      </c>
      <c r="AS161" s="137" t="n">
        <v>3</v>
      </c>
      <c r="AT161" s="137" t="n">
        <v>3</v>
      </c>
      <c r="AU161" s="137" t="s">
        <v>158</v>
      </c>
      <c r="AV161" s="137" t="s">
        <v>158</v>
      </c>
      <c r="AW161" s="137" t="s">
        <v>158</v>
      </c>
      <c r="AX161" s="105" t="n">
        <f aca="false">+IF($AF$54=AI161,IF($AH$54=$AJ$107,AJ161,IF($AH$54=$AK$107,AK161,IF($AH$54=$AL$107,AL161,IF($AH$54=$AM$107,AM161,IF($AH$54=$AN$107,AN161,IF($AH$54=$AO$107,AO161,IF($AH$54=$AP$107,AP161,0))))))),0)</f>
        <v>0</v>
      </c>
      <c r="AY161" s="105" t="n">
        <f aca="false">+IF($AF$54=AI161,IF($AH$54=$AJ$107,AQ161,IF($AH$54=$AK$107,AR161,IF($AH$54=$AL$107,AS161,IF($AH$54=$AM$107,AT161,IF($AH$54=$AN$107,AU161,IF($AH$54=$AO$107,AV161,IF($AH$54=$AP$107,AW161,0))))))),0)</f>
        <v>0</v>
      </c>
      <c r="AZ161" s="105" t="str">
        <f aca="false">+IF($AB$63=AG161,"SI","NO")</f>
        <v>NO</v>
      </c>
      <c r="BA161" s="0" t="str">
        <f aca="false">+IF($AF$54=AI161,"SI","NO")</f>
        <v>NO</v>
      </c>
      <c r="BB161" s="0" t="str">
        <f aca="false">+IF($I$12&lt;=AY161,"SI","NO")</f>
        <v>SI</v>
      </c>
      <c r="BC161" s="0" t="str">
        <f aca="false">+IF($N$13&lt;=AX161,"SI","NO")</f>
        <v>NO</v>
      </c>
      <c r="BD161" s="0" t="str">
        <f aca="false">+IF($AD$63=AH161,"SI","NO")</f>
        <v>NO</v>
      </c>
      <c r="BE161" s="14" t="str">
        <f aca="false">+IF(AND(AZ161="SI",BA161="SI",BB161="SI",BC161="SI",BD161="SI"),Y161,BE162)</f>
        <v>NO MOTOR</v>
      </c>
      <c r="BI161" s="0" t="n">
        <f aca="false">+IF($BE$108=Y161,AF161,BI162)</f>
        <v>0</v>
      </c>
      <c r="BJ161" s="0" t="n">
        <f aca="false">+IF(BE161="no motor",IF(AND(BA161="si",BB161="si",BC161="si"),AE161,BJ162),BK161)</f>
        <v>0</v>
      </c>
      <c r="BK161" s="0" t="n">
        <f aca="false">+IF(BE161=Y161,AE161,IF($BE$108="no motor",$BJ$108,BK162))</f>
        <v>0</v>
      </c>
    </row>
    <row r="162" customFormat="false" ht="12.75" hidden="false" customHeight="false" outlineLevel="0" collapsed="false">
      <c r="Y162" s="0" t="str">
        <f aca="false">+Tarifa!F122</f>
        <v>LT100RS50KM Mecánico 127 v. eje  100 hasta 46 kg</v>
      </c>
      <c r="AE162" s="109" t="s">
        <v>105</v>
      </c>
      <c r="AF162" s="0" t="n">
        <f aca="false">+Tarifa!P122</f>
        <v>717.87</v>
      </c>
      <c r="AG162" s="113" t="s">
        <v>106</v>
      </c>
      <c r="AH162" s="0" t="n">
        <v>127</v>
      </c>
      <c r="AI162" s="0" t="n">
        <v>100</v>
      </c>
      <c r="AJ162" s="136" t="s">
        <v>158</v>
      </c>
      <c r="AK162" s="136" t="s">
        <v>158</v>
      </c>
      <c r="AL162" s="136" t="s">
        <v>158</v>
      </c>
      <c r="AM162" s="136" t="s">
        <v>158</v>
      </c>
      <c r="AN162" s="136" t="n">
        <v>46</v>
      </c>
      <c r="AO162" s="136" t="n">
        <v>35</v>
      </c>
      <c r="AP162" s="136" t="s">
        <v>158</v>
      </c>
      <c r="AQ162" s="137" t="s">
        <v>158</v>
      </c>
      <c r="AR162" s="137" t="s">
        <v>158</v>
      </c>
      <c r="AS162" s="137" t="s">
        <v>158</v>
      </c>
      <c r="AT162" s="137" t="s">
        <v>158</v>
      </c>
      <c r="AU162" s="137" t="n">
        <v>3</v>
      </c>
      <c r="AV162" s="137" t="n">
        <v>2</v>
      </c>
      <c r="AW162" s="137" t="s">
        <v>158</v>
      </c>
      <c r="AX162" s="105" t="n">
        <f aca="false">+IF($AF$54=AI162,IF($AH$54=$AJ$107,AJ162,IF($AH$54=$AK$107,AK162,IF($AH$54=$AL$107,AL162,IF($AH$54=$AM$107,AM162,IF($AH$54=$AN$107,AN162,IF($AH$54=$AO$107,AO162,IF($AH$54=$AP$107,AP162,0))))))),0)</f>
        <v>0</v>
      </c>
      <c r="AY162" s="105" t="n">
        <f aca="false">+IF($AF$54=AI162,IF($AH$54=$AJ$107,AQ162,IF($AH$54=$AK$107,AR162,IF($AH$54=$AL$107,AS162,IF($AH$54=$AM$107,AT162,IF($AH$54=$AN$107,AU162,IF($AH$54=$AO$107,AV162,IF($AH$54=$AP$107,AW162,0))))))),0)</f>
        <v>0</v>
      </c>
      <c r="AZ162" s="105" t="str">
        <f aca="false">+IF($AB$63=AG162,"SI","NO")</f>
        <v>NO</v>
      </c>
      <c r="BA162" s="0" t="str">
        <f aca="false">+IF($AF$54=AI162,"SI","NO")</f>
        <v>NO</v>
      </c>
      <c r="BB162" s="0" t="str">
        <f aca="false">+IF($I$12&lt;=AY162,"SI","NO")</f>
        <v>SI</v>
      </c>
      <c r="BC162" s="0" t="str">
        <f aca="false">+IF($N$13&lt;=AX162,"SI","NO")</f>
        <v>NO</v>
      </c>
      <c r="BD162" s="0" t="str">
        <f aca="false">+IF($AD$63=AH162,"SI","NO")</f>
        <v>NO</v>
      </c>
      <c r="BE162" s="14" t="str">
        <f aca="false">+IF(AND(AZ162="SI",BA162="SI",BB162="SI",BC162="SI",BD162="SI"),Y162,BE163)</f>
        <v>NO MOTOR</v>
      </c>
      <c r="BI162" s="0" t="n">
        <f aca="false">+IF($BE$108=Y162,AF162,BI163)</f>
        <v>0</v>
      </c>
      <c r="BJ162" s="0" t="n">
        <f aca="false">+IF(BE162="no motor",IF(AND(BA162="si",BB162="si",BC162="si"),AE162,BJ163),BK162)</f>
        <v>0</v>
      </c>
      <c r="BK162" s="0" t="n">
        <f aca="false">+IF(BE162=Y162,AE162,IF($BE$108="no motor",$BJ$108,BK163))</f>
        <v>0</v>
      </c>
    </row>
    <row r="163" customFormat="false" ht="12.75" hidden="false" customHeight="false" outlineLevel="0" collapsed="false">
      <c r="Y163" s="0" t="str">
        <f aca="false">+Tarifa!F123</f>
        <v>LT130RS50KM Mecánico 127 v. eje  130 hasta 35 kg</v>
      </c>
      <c r="AE163" s="109" t="s">
        <v>105</v>
      </c>
      <c r="AF163" s="0" t="n">
        <f aca="false">+Tarifa!P123</f>
        <v>744.25</v>
      </c>
      <c r="AG163" s="113" t="s">
        <v>106</v>
      </c>
      <c r="AH163" s="0" t="n">
        <v>127</v>
      </c>
      <c r="AI163" s="0" t="n">
        <v>130</v>
      </c>
      <c r="AJ163" s="136" t="s">
        <v>158</v>
      </c>
      <c r="AK163" s="136" t="s">
        <v>158</v>
      </c>
      <c r="AL163" s="136" t="s">
        <v>158</v>
      </c>
      <c r="AM163" s="136" t="s">
        <v>158</v>
      </c>
      <c r="AN163" s="136" t="s">
        <v>158</v>
      </c>
      <c r="AO163" s="136" t="s">
        <v>158</v>
      </c>
      <c r="AP163" s="136" t="n">
        <v>35</v>
      </c>
      <c r="AQ163" s="137" t="s">
        <v>158</v>
      </c>
      <c r="AR163" s="137" t="s">
        <v>158</v>
      </c>
      <c r="AS163" s="137" t="s">
        <v>158</v>
      </c>
      <c r="AT163" s="137" t="s">
        <v>158</v>
      </c>
      <c r="AU163" s="137" t="s">
        <v>158</v>
      </c>
      <c r="AV163" s="137" t="s">
        <v>158</v>
      </c>
      <c r="AW163" s="137" t="n">
        <v>2</v>
      </c>
      <c r="AX163" s="105" t="n">
        <f aca="false">+IF($AF$54=AI163,IF($AH$54=$AJ$107,AJ163,IF($AH$54=$AK$107,AK163,IF($AH$54=$AL$107,AL163,IF($AH$54=$AM$107,AM163,IF($AH$54=$AN$107,AN163,IF($AH$54=$AO$107,AO163,IF($AH$54=$AP$107,AP163,0))))))),0)</f>
        <v>0</v>
      </c>
      <c r="AY163" s="105" t="n">
        <f aca="false">+IF($AF$54=AI163,IF($AH$54=$AJ$107,AQ163,IF($AH$54=$AK$107,AR163,IF($AH$54=$AL$107,AS163,IF($AH$54=$AM$107,AT163,IF($AH$54=$AN$107,AU163,IF($AH$54=$AO$107,AV163,IF($AH$54=$AP$107,AW163,0))))))),0)</f>
        <v>0</v>
      </c>
      <c r="AZ163" s="105" t="str">
        <f aca="false">+IF($AB$63=AG163,"SI","NO")</f>
        <v>NO</v>
      </c>
      <c r="BA163" s="0" t="str">
        <f aca="false">+IF($AF$54=AI163,"SI","NO")</f>
        <v>NO</v>
      </c>
      <c r="BB163" s="0" t="str">
        <f aca="false">+IF($I$12&lt;=AY163,"SI","NO")</f>
        <v>SI</v>
      </c>
      <c r="BC163" s="0" t="str">
        <f aca="false">+IF($N$13&lt;=AX163,"SI","NO")</f>
        <v>NO</v>
      </c>
      <c r="BD163" s="0" t="str">
        <f aca="false">+IF($AD$63=AH163,"SI","NO")</f>
        <v>NO</v>
      </c>
      <c r="BE163" s="14" t="str">
        <f aca="false">+IF(AND(AZ163="SI",BA163="SI",BB163="SI",BC163="SI",BD163="SI"),Y163,BE164)</f>
        <v>NO MOTOR</v>
      </c>
      <c r="BI163" s="0" t="n">
        <f aca="false">+IF($BE$108=Y163,AF163,BI164)</f>
        <v>0</v>
      </c>
      <c r="BJ163" s="0" t="n">
        <f aca="false">+IF(BE163="no motor",IF(AND(BA163="si",BB163="si",BC163="si"),AE163,BJ164),BK163)</f>
        <v>0</v>
      </c>
      <c r="BK163" s="0" t="n">
        <f aca="false">+IF(BE163=Y163,AE163,IF($BE$108="no motor",$BJ$108,BK164))</f>
        <v>0</v>
      </c>
    </row>
    <row r="164" customFormat="false" ht="12.75" hidden="false" customHeight="false" outlineLevel="0" collapsed="false">
      <c r="Y164" s="0" t="str">
        <f aca="false">+Tarifa!F131</f>
        <v>LT70RS120M Mecánico 220 v. eje    70 hasta 159 kg</v>
      </c>
      <c r="AE164" s="109" t="s">
        <v>107</v>
      </c>
      <c r="AF164" s="0" t="n">
        <f aca="false">+Tarifa!P131</f>
        <v>1025.12</v>
      </c>
      <c r="AG164" s="113" t="s">
        <v>108</v>
      </c>
      <c r="AH164" s="0" t="n">
        <v>220</v>
      </c>
      <c r="AI164" s="0" t="n">
        <v>70</v>
      </c>
      <c r="AJ164" s="136" t="s">
        <v>158</v>
      </c>
      <c r="AK164" s="136" t="n">
        <v>159</v>
      </c>
      <c r="AL164" s="136" t="n">
        <v>139</v>
      </c>
      <c r="AM164" s="136" t="n">
        <v>111</v>
      </c>
      <c r="AN164" s="136" t="s">
        <v>158</v>
      </c>
      <c r="AO164" s="136" t="s">
        <v>158</v>
      </c>
      <c r="AP164" s="136" t="s">
        <v>158</v>
      </c>
      <c r="AQ164" s="137" t="s">
        <v>158</v>
      </c>
      <c r="AR164" s="137" t="n">
        <v>4.5</v>
      </c>
      <c r="AS164" s="137" t="n">
        <v>5</v>
      </c>
      <c r="AT164" s="137" t="n">
        <v>4.5</v>
      </c>
      <c r="AU164" s="137" t="s">
        <v>158</v>
      </c>
      <c r="AV164" s="137" t="s">
        <v>158</v>
      </c>
      <c r="AW164" s="137" t="s">
        <v>158</v>
      </c>
      <c r="AX164" s="105" t="n">
        <f aca="false">+IF($AF$54=AI164,IF($AH$54=$AJ$107,AJ164,IF($AH$54=$AK$107,AK164,IF($AH$54=$AL$107,AL164,IF($AH$54=$AM$107,AM164,IF($AH$54=$AN$107,AN164,IF($AH$54=$AO$107,AO164,IF($AH$54=$AP$107,AP164,0))))))),0)</f>
        <v>0</v>
      </c>
      <c r="AY164" s="105" t="n">
        <f aca="false">+IF($AF$54=AI164,IF($AH$54=$AJ$107,AQ164,IF($AH$54=$AK$107,AR164,IF($AH$54=$AL$107,AS164,IF($AH$54=$AM$107,AT164,IF($AH$54=$AN$107,AU164,IF($AH$54=$AO$107,AV164,IF($AH$54=$AP$107,AW164,0))))))),0)</f>
        <v>0</v>
      </c>
      <c r="AZ164" s="105" t="str">
        <f aca="false">+IF($AB$63=AG164,"SI","NO")</f>
        <v>NO</v>
      </c>
      <c r="BA164" s="0" t="str">
        <f aca="false">+IF($AF$54=AI164,"SI","NO")</f>
        <v>NO</v>
      </c>
      <c r="BB164" s="0" t="str">
        <f aca="false">+IF($I$12&lt;=AY164,"SI","NO")</f>
        <v>SI</v>
      </c>
      <c r="BC164" s="0" t="str">
        <f aca="false">+IF($N$13&lt;=AX164,"SI","NO")</f>
        <v>NO</v>
      </c>
      <c r="BD164" s="0" t="str">
        <f aca="false">+IF($AD$63=AH164,"SI","NO")</f>
        <v>NO</v>
      </c>
      <c r="BE164" s="14" t="str">
        <f aca="false">+IF(AND(AZ164="SI",BA164="SI",BB164="SI",BC164="SI",BD164="SI"),Y164,BE165)</f>
        <v>NO MOTOR</v>
      </c>
      <c r="BI164" s="0" t="n">
        <f aca="false">+IF($BE$108=Y164,AF164,BI165)</f>
        <v>0</v>
      </c>
      <c r="BJ164" s="0" t="n">
        <f aca="false">+IF(BE164="no motor",IF(AND(BA164="si",BB164="si",BC164="si"),AE164,BJ165),BK164)</f>
        <v>0</v>
      </c>
      <c r="BK164" s="0" t="n">
        <f aca="false">+IF(BE164=Y164,AE164,IF($BE$108="no motor",$BJ$108,BK165))</f>
        <v>0</v>
      </c>
    </row>
    <row r="165" customFormat="false" ht="12.75" hidden="false" customHeight="false" outlineLevel="0" collapsed="false">
      <c r="Y165" s="0" t="str">
        <f aca="false">+Tarifa!F132</f>
        <v>LT100RS120M Mecánico 220 v. eje  100 hasta 111 kg</v>
      </c>
      <c r="AE165" s="109" t="s">
        <v>107</v>
      </c>
      <c r="AF165" s="0" t="n">
        <f aca="false">+Tarifa!P132</f>
        <v>1169.82</v>
      </c>
      <c r="AG165" s="113" t="s">
        <v>108</v>
      </c>
      <c r="AH165" s="0" t="n">
        <v>220</v>
      </c>
      <c r="AI165" s="0" t="n">
        <v>100</v>
      </c>
      <c r="AJ165" s="136" t="s">
        <v>158</v>
      </c>
      <c r="AK165" s="136" t="s">
        <v>158</v>
      </c>
      <c r="AL165" s="136" t="s">
        <v>158</v>
      </c>
      <c r="AM165" s="136" t="s">
        <v>158</v>
      </c>
      <c r="AN165" s="136" t="n">
        <v>111</v>
      </c>
      <c r="AO165" s="136" t="n">
        <v>85</v>
      </c>
      <c r="AP165" s="136" t="s">
        <v>158</v>
      </c>
      <c r="AQ165" s="137" t="s">
        <v>158</v>
      </c>
      <c r="AR165" s="137" t="s">
        <v>158</v>
      </c>
      <c r="AS165" s="137" t="s">
        <v>158</v>
      </c>
      <c r="AT165" s="137" t="s">
        <v>158</v>
      </c>
      <c r="AU165" s="137" t="n">
        <v>4.5</v>
      </c>
      <c r="AV165" s="137" t="n">
        <v>3.5</v>
      </c>
      <c r="AW165" s="137" t="s">
        <v>158</v>
      </c>
      <c r="AX165" s="105" t="n">
        <f aca="false">+IF($AF$54=AI165,IF($AH$54=$AJ$107,AJ165,IF($AH$54=$AK$107,AK165,IF($AH$54=$AL$107,AL165,IF($AH$54=$AM$107,AM165,IF($AH$54=$AN$107,AN165,IF($AH$54=$AO$107,AO165,IF($AH$54=$AP$107,AP165,0))))))),0)</f>
        <v>0</v>
      </c>
      <c r="AY165" s="105" t="n">
        <f aca="false">+IF($AF$54=AI165,IF($AH$54=$AJ$107,AQ165,IF($AH$54=$AK$107,AR165,IF($AH$54=$AL$107,AS165,IF($AH$54=$AM$107,AT165,IF($AH$54=$AN$107,AU165,IF($AH$54=$AO$107,AV165,IF($AH$54=$AP$107,AW165,0))))))),0)</f>
        <v>0</v>
      </c>
      <c r="AZ165" s="105" t="str">
        <f aca="false">+IF($AB$63=AG165,"SI","NO")</f>
        <v>NO</v>
      </c>
      <c r="BA165" s="0" t="str">
        <f aca="false">+IF($AF$54=AI165,"SI","NO")</f>
        <v>NO</v>
      </c>
      <c r="BB165" s="0" t="str">
        <f aca="false">+IF($I$12&lt;=AY165,"SI","NO")</f>
        <v>SI</v>
      </c>
      <c r="BC165" s="0" t="str">
        <f aca="false">+IF($N$13&lt;=AX165,"SI","NO")</f>
        <v>NO</v>
      </c>
      <c r="BD165" s="0" t="str">
        <f aca="false">+IF($AD$63=AH165,"SI","NO")</f>
        <v>NO</v>
      </c>
      <c r="BE165" s="14" t="str">
        <f aca="false">+IF(AND(AZ165="SI",BA165="SI",BB165="SI",BC165="SI",BD165="SI"),Y165,BE166)</f>
        <v>NO MOTOR</v>
      </c>
      <c r="BI165" s="0" t="n">
        <f aca="false">+IF($BE$108=Y165,AF165,BI166)</f>
        <v>0</v>
      </c>
      <c r="BJ165" s="14" t="n">
        <f aca="false">+IF(BE165="no motor",IF(AND(BA165="si",BB165="si",BC165="si"),AE165,BJ166),BK165)</f>
        <v>0</v>
      </c>
      <c r="BK165" s="14" t="n">
        <f aca="false">+IF(BE165=Y165,AE165,IF($BE$108="no motor",$BJ$108,BK166))</f>
        <v>0</v>
      </c>
    </row>
    <row r="166" customFormat="false" ht="12.75" hidden="false" customHeight="false" outlineLevel="0" collapsed="false">
      <c r="Y166" s="0" t="str">
        <f aca="false">+Tarifa!F133</f>
        <v>LT130RS120M Mecánico 220 v. eje  130 hasta   85 kg</v>
      </c>
      <c r="AE166" s="109" t="s">
        <v>107</v>
      </c>
      <c r="AF166" s="0" t="n">
        <f aca="false">+Tarifa!P133</f>
        <v>1196.2</v>
      </c>
      <c r="AG166" s="113" t="s">
        <v>108</v>
      </c>
      <c r="AH166" s="0" t="n">
        <v>220</v>
      </c>
      <c r="AI166" s="0" t="n">
        <v>130</v>
      </c>
      <c r="AJ166" s="136" t="s">
        <v>158</v>
      </c>
      <c r="AK166" s="136" t="s">
        <v>158</v>
      </c>
      <c r="AL166" s="136" t="s">
        <v>158</v>
      </c>
      <c r="AM166" s="136" t="s">
        <v>158</v>
      </c>
      <c r="AN166" s="136" t="s">
        <v>158</v>
      </c>
      <c r="AO166" s="136" t="s">
        <v>158</v>
      </c>
      <c r="AP166" s="136" t="n">
        <v>85</v>
      </c>
      <c r="AQ166" s="137" t="s">
        <v>158</v>
      </c>
      <c r="AR166" s="137" t="s">
        <v>158</v>
      </c>
      <c r="AS166" s="137" t="s">
        <v>158</v>
      </c>
      <c r="AT166" s="137" t="s">
        <v>158</v>
      </c>
      <c r="AU166" s="137" t="s">
        <v>158</v>
      </c>
      <c r="AV166" s="137" t="s">
        <v>158</v>
      </c>
      <c r="AW166" s="137" t="n">
        <v>3.5</v>
      </c>
      <c r="AX166" s="105" t="n">
        <f aca="false">+IF($AF$54=AI166,IF($AH$54=$AJ$107,AJ166,IF($AH$54=$AK$107,AK166,IF($AH$54=$AL$107,AL166,IF($AH$54=$AM$107,AM166,IF($AH$54=$AN$107,AN166,IF($AH$54=$AO$107,AO166,IF($AH$54=$AP$107,AP166,0))))))),0)</f>
        <v>0</v>
      </c>
      <c r="AY166" s="105" t="n">
        <f aca="false">+IF($AF$54=AI166,IF($AH$54=$AJ$107,AQ166,IF($AH$54=$AK$107,AR166,IF($AH$54=$AL$107,AS166,IF($AH$54=$AM$107,AT166,IF($AH$54=$AN$107,AU166,IF($AH$54=$AO$107,AV166,IF($AH$54=$AP$107,AW166,0))))))),0)</f>
        <v>0</v>
      </c>
      <c r="AZ166" s="105" t="str">
        <f aca="false">+IF($AB$63=AG166,"SI","NO")</f>
        <v>NO</v>
      </c>
      <c r="BA166" s="0" t="str">
        <f aca="false">+IF($AF$54=AI166,"SI","NO")</f>
        <v>NO</v>
      </c>
      <c r="BB166" s="0" t="str">
        <f aca="false">+IF($I$12&lt;=AY166,"SI","NO")</f>
        <v>SI</v>
      </c>
      <c r="BC166" s="0" t="str">
        <f aca="false">+IF($N$13&lt;=AX166,"SI","NO")</f>
        <v>NO</v>
      </c>
      <c r="BD166" s="0" t="str">
        <f aca="false">+IF($AD$63=AH166,"SI","NO")</f>
        <v>NO</v>
      </c>
      <c r="BE166" s="14" t="str">
        <f aca="false">+IF(AND(AZ166="SI",BA166="SI",BB166="SI",BC166="SI",BD166="SI"),Y166,BE167)</f>
        <v>NO MOTOR</v>
      </c>
      <c r="BI166" s="0" t="n">
        <f aca="false">+IF($BE$108=Y166,AF166,BI167)</f>
        <v>0</v>
      </c>
      <c r="BJ166" s="14" t="n">
        <f aca="false">+IF(BE166="no motor",IF(AND(BA166="si",BB166="si",BC166="si"),AE166,BJ167),BK166)</f>
        <v>0</v>
      </c>
      <c r="BK166" s="14" t="n">
        <f aca="false">+IF(BE166=Y166,AE166,IF($BE$108="no motor",$BJ$108,BK167))</f>
        <v>0</v>
      </c>
    </row>
    <row r="167" customFormat="false" ht="12.75" hidden="false" customHeight="false" outlineLevel="0" collapsed="false">
      <c r="Y167" s="0" t="str">
        <f aca="false">+Tarifa!F143</f>
        <v>LT100RS250C220M Mecánico con cardán 220 v. eje 100 hasta 231 kg</v>
      </c>
      <c r="AE167" s="109" t="s">
        <v>109</v>
      </c>
      <c r="AF167" s="0" t="n">
        <f aca="false">+Tarifa!P143</f>
        <v>2198.83</v>
      </c>
      <c r="AG167" s="113" t="s">
        <v>110</v>
      </c>
      <c r="AH167" s="0" t="n">
        <v>220</v>
      </c>
      <c r="AI167" s="0" t="n">
        <v>100</v>
      </c>
      <c r="AJ167" s="136" t="s">
        <v>158</v>
      </c>
      <c r="AK167" s="136" t="s">
        <v>158</v>
      </c>
      <c r="AL167" s="136" t="s">
        <v>158</v>
      </c>
      <c r="AM167" s="136" t="s">
        <v>158</v>
      </c>
      <c r="AN167" s="136" t="n">
        <v>231</v>
      </c>
      <c r="AO167" s="136" t="n">
        <v>178</v>
      </c>
      <c r="AP167" s="136" t="n">
        <v>178</v>
      </c>
      <c r="AQ167" s="137" t="s">
        <v>158</v>
      </c>
      <c r="AR167" s="137" t="s">
        <v>158</v>
      </c>
      <c r="AS167" s="137" t="s">
        <v>158</v>
      </c>
      <c r="AT167" s="137" t="s">
        <v>158</v>
      </c>
      <c r="AU167" s="137" t="n">
        <v>4.5</v>
      </c>
      <c r="AV167" s="137" t="n">
        <v>3.5</v>
      </c>
      <c r="AW167" s="137" t="n">
        <v>3.5</v>
      </c>
      <c r="AX167" s="105" t="n">
        <f aca="false">+IF($AF$54=AI167,IF($AH$54=$AJ$107,AJ167,IF($AH$54=$AK$107,AK167,IF($AH$54=$AL$107,AL167,IF($AH$54=$AM$107,AM167,IF($AH$54=$AN$107,AN167,IF($AH$54=$AO$107,AO167,IF($AH$54=$AP$107,AP167,0))))))),0)</f>
        <v>0</v>
      </c>
      <c r="AY167" s="105" t="n">
        <f aca="false">+IF($AF$54=AI167,IF($AH$54=$AJ$107,AQ167,IF($AH$54=$AK$107,AR167,IF($AH$54=$AL$107,AS167,IF($AH$54=$AM$107,AT167,IF($AH$54=$AN$107,AU167,IF($AH$54=$AO$107,AV167,IF($AH$54=$AP$107,AW167,0))))))),0)</f>
        <v>0</v>
      </c>
      <c r="AZ167" s="105" t="str">
        <f aca="false">+IF($AB$63=AG167,"SI","NO")</f>
        <v>NO</v>
      </c>
      <c r="BA167" s="0" t="str">
        <f aca="false">+IF($AF$54=AI167,"SI","NO")</f>
        <v>NO</v>
      </c>
      <c r="BB167" s="0" t="str">
        <f aca="false">+IF($I$12&lt;=AY167,"SI","NO")</f>
        <v>SI</v>
      </c>
      <c r="BC167" s="0" t="str">
        <f aca="false">+IF($N$13&lt;=AX167,"SI","NO")</f>
        <v>NO</v>
      </c>
      <c r="BD167" s="0" t="str">
        <f aca="false">+IF($AD$63=AH167,"SI","NO")</f>
        <v>NO</v>
      </c>
      <c r="BE167" s="14" t="str">
        <f aca="false">+IF(AND(AZ167="SI",BA167="SI",BB167="SI",BC167="SI",BD167="SI"),Y167,BE168)</f>
        <v>NO MOTOR</v>
      </c>
      <c r="BI167" s="0" t="n">
        <f aca="false">+IF($BE$108=Y167,AF167,BI168)</f>
        <v>0</v>
      </c>
      <c r="BJ167" s="14" t="n">
        <f aca="false">+IF(BE167="no motor",IF(AND(BA167="si",BB167="si",BC167="si"),AE167,BJ168),BK167)</f>
        <v>0</v>
      </c>
      <c r="BK167" s="14" t="n">
        <f aca="false">+IF(BE167=Y167,AE167,IF($BE$108="no motor",$BJ$108,BK168))</f>
        <v>0</v>
      </c>
    </row>
    <row r="168" customFormat="false" ht="12.75" hidden="false" customHeight="false" outlineLevel="0" collapsed="false">
      <c r="Y168" s="0" t="str">
        <f aca="false">+Tarifa!F144</f>
        <v>LT130RS250C220M Mecánico con cardán 220 v. eje 130 hasta 178 kg</v>
      </c>
      <c r="AE168" s="109" t="s">
        <v>109</v>
      </c>
      <c r="AF168" s="0" t="n">
        <f aca="false">+Tarifa!P144</f>
        <v>2198.83</v>
      </c>
      <c r="AG168" s="113" t="s">
        <v>110</v>
      </c>
      <c r="AH168" s="0" t="n">
        <v>220</v>
      </c>
      <c r="AI168" s="0" t="n">
        <v>130</v>
      </c>
      <c r="AJ168" s="136" t="s">
        <v>158</v>
      </c>
      <c r="AK168" s="136" t="s">
        <v>158</v>
      </c>
      <c r="AL168" s="136" t="s">
        <v>158</v>
      </c>
      <c r="AM168" s="136" t="s">
        <v>158</v>
      </c>
      <c r="AN168" s="136" t="n">
        <v>231</v>
      </c>
      <c r="AO168" s="136" t="n">
        <v>178</v>
      </c>
      <c r="AP168" s="136" t="n">
        <v>178</v>
      </c>
      <c r="AQ168" s="137" t="s">
        <v>158</v>
      </c>
      <c r="AR168" s="137" t="s">
        <v>158</v>
      </c>
      <c r="AS168" s="137" t="s">
        <v>158</v>
      </c>
      <c r="AT168" s="137" t="s">
        <v>158</v>
      </c>
      <c r="AU168" s="137" t="n">
        <v>4.5</v>
      </c>
      <c r="AV168" s="137" t="n">
        <v>3.5</v>
      </c>
      <c r="AW168" s="137" t="n">
        <v>3.5</v>
      </c>
      <c r="AX168" s="105" t="n">
        <f aca="false">+IF($AF$54=AI168,IF($AH$54=$AJ$107,AJ168,IF($AH$54=$AK$107,AK168,IF($AH$54=$AL$107,AL168,IF($AH$54=$AM$107,AM168,IF($AH$54=$AN$107,AN168,IF($AH$54=$AO$107,AO168,IF($AH$54=$AP$107,AP168,0))))))),0)</f>
        <v>0</v>
      </c>
      <c r="AY168" s="105" t="n">
        <f aca="false">+IF($AF$54=AI168,IF($AH$54=$AJ$107,AQ168,IF($AH$54=$AK$107,AR168,IF($AH$54=$AL$107,AS168,IF($AH$54=$AM$107,AT168,IF($AH$54=$AN$107,AU168,IF($AH$54=$AO$107,AV168,IF($AH$54=$AP$107,AW168,0))))))),0)</f>
        <v>0</v>
      </c>
      <c r="AZ168" s="105" t="str">
        <f aca="false">+IF($AB$63=AG168,"SI","NO")</f>
        <v>NO</v>
      </c>
      <c r="BA168" s="0" t="str">
        <f aca="false">+IF($AF$54=AI168,"SI","NO")</f>
        <v>NO</v>
      </c>
      <c r="BB168" s="0" t="str">
        <f aca="false">+IF($I$12&lt;=AY168,"SI","NO")</f>
        <v>SI</v>
      </c>
      <c r="BC168" s="0" t="str">
        <f aca="false">+IF($N$13&lt;=AX168,"SI","NO")</f>
        <v>NO</v>
      </c>
      <c r="BD168" s="0" t="str">
        <f aca="false">+IF($AD$63=AH168,"SI","NO")</f>
        <v>NO</v>
      </c>
      <c r="BE168" s="14" t="str">
        <f aca="false">+IF(AND(AZ168="SI",BA168="SI",BB168="SI",BC168="SI",BD168="SI"),Y168,BE169)</f>
        <v>NO MOTOR</v>
      </c>
      <c r="BI168" s="0" t="n">
        <f aca="false">+IF($BE$108=Y168,AF168,BI169)</f>
        <v>0</v>
      </c>
      <c r="BJ168" s="14" t="n">
        <f aca="false">+IF(BE168="no motor",IF(AND(BA168="si",BB168="si",BC168="si"),AE168,BJ169),BK168)</f>
        <v>0</v>
      </c>
      <c r="BK168" s="14" t="n">
        <f aca="false">+IF(BE168=Y168,AE168,IF($BE$108="no motor",$BJ$108,BK169))</f>
        <v>0</v>
      </c>
    </row>
    <row r="169" customFormat="false" ht="12.75" hidden="false" customHeight="false" outlineLevel="0" collapsed="false">
      <c r="Y169" s="0" t="str">
        <f aca="false">+Tarifa!F154</f>
        <v>LT130RS400C240M Mecánico con cardán 240 v. eje 100 hasta 285 kg</v>
      </c>
      <c r="AE169" s="109" t="s">
        <v>111</v>
      </c>
      <c r="AF169" s="0" t="n">
        <f aca="false">+Tarifa!P154</f>
        <v>2606.65</v>
      </c>
      <c r="AG169" s="113" t="s">
        <v>112</v>
      </c>
      <c r="AH169" s="0" t="n">
        <v>240</v>
      </c>
      <c r="AI169" s="0" t="n">
        <v>130</v>
      </c>
      <c r="AJ169" s="136" t="s">
        <v>158</v>
      </c>
      <c r="AK169" s="136" t="s">
        <v>158</v>
      </c>
      <c r="AL169" s="136" t="s">
        <v>158</v>
      </c>
      <c r="AM169" s="136" t="s">
        <v>158</v>
      </c>
      <c r="AN169" s="136" t="s">
        <v>158</v>
      </c>
      <c r="AO169" s="136" t="s">
        <v>158</v>
      </c>
      <c r="AP169" s="136" t="n">
        <v>285</v>
      </c>
      <c r="AQ169" s="137" t="s">
        <v>158</v>
      </c>
      <c r="AR169" s="137" t="s">
        <v>158</v>
      </c>
      <c r="AS169" s="137" t="s">
        <v>158</v>
      </c>
      <c r="AT169" s="137" t="s">
        <v>158</v>
      </c>
      <c r="AU169" s="137" t="s">
        <v>158</v>
      </c>
      <c r="AV169" s="137" t="s">
        <v>158</v>
      </c>
      <c r="AW169" s="137" t="n">
        <v>3.5</v>
      </c>
      <c r="AX169" s="105" t="n">
        <f aca="false">+IF($AF$54=AI169,IF($AH$54=$AJ$107,AJ169,IF($AH$54=$AK$107,AK169,IF($AH$54=$AL$107,AL169,IF($AH$54=$AM$107,AM169,IF($AH$54=$AN$107,AN169,IF($AH$54=$AO$107,AO169,IF($AH$54=$AP$107,AP169,0))))))),0)</f>
        <v>0</v>
      </c>
      <c r="AY169" s="105" t="n">
        <f aca="false">+IF($AF$54=AI169,IF($AH$54=$AJ$107,AQ169,IF($AH$54=$AK$107,AR169,IF($AH$54=$AL$107,AS169,IF($AH$54=$AM$107,AT169,IF($AH$54=$AN$107,AU169,IF($AH$54=$AO$107,AV169,IF($AH$54=$AP$107,AW169,0))))))),0)</f>
        <v>0</v>
      </c>
      <c r="AZ169" s="105" t="str">
        <f aca="false">+IF($AB$63=AG169,"SI","NO")</f>
        <v>NO</v>
      </c>
      <c r="BA169" s="0" t="str">
        <f aca="false">+IF($AF$54=AI169,"SI","NO")</f>
        <v>NO</v>
      </c>
      <c r="BB169" s="0" t="str">
        <f aca="false">+IF($I$12&lt;=AY169,"SI","NO")</f>
        <v>SI</v>
      </c>
      <c r="BC169" s="0" t="str">
        <f aca="false">+IF($N$13&lt;=AX169,"SI","NO")</f>
        <v>NO</v>
      </c>
      <c r="BD169" s="0" t="str">
        <f aca="false">+IF($AD$63=AH169,"SI","NO")</f>
        <v>NO</v>
      </c>
      <c r="BE169" s="14" t="str">
        <f aca="false">+IF(AND(AZ169="SI",BA169="SI",BB169="SI",BC169="SI",BD169="SI"),Y169,BE170)</f>
        <v>NO MOTOR</v>
      </c>
      <c r="BI169" s="0" t="n">
        <f aca="false">+IF($BE$108=Y169,AF169,BI170)</f>
        <v>0</v>
      </c>
      <c r="BJ169" s="14" t="n">
        <f aca="false">+IF(BE169="no motor",IF(AND(BA169="si",BB169="si",BC169="si"),AE169,BJ170),BK169)</f>
        <v>0</v>
      </c>
      <c r="BK169" s="14" t="n">
        <f aca="false">+IF(BE169=Y169,AE169,IF($BE$108="no motor",$BJ$108,BK170))</f>
        <v>0</v>
      </c>
    </row>
    <row r="170" customFormat="false" ht="12.75" hidden="false" customHeight="false" outlineLevel="0" collapsed="false">
      <c r="Y170" s="0" t="str">
        <f aca="false">+Tarifa!F155</f>
        <v>LT130RS600C240M Mecánico con cardán 240 v. eje 130 hasta 428 kg</v>
      </c>
      <c r="AE170" s="109" t="s">
        <v>111</v>
      </c>
      <c r="AF170" s="0" t="n">
        <f aca="false">+Tarifa!P155</f>
        <v>3281.99</v>
      </c>
      <c r="AG170" s="113" t="s">
        <v>112</v>
      </c>
      <c r="AH170" s="0" t="n">
        <v>240</v>
      </c>
      <c r="AI170" s="0" t="n">
        <v>130</v>
      </c>
      <c r="AJ170" s="136" t="s">
        <v>158</v>
      </c>
      <c r="AK170" s="136" t="s">
        <v>158</v>
      </c>
      <c r="AL170" s="136" t="s">
        <v>158</v>
      </c>
      <c r="AM170" s="136" t="s">
        <v>158</v>
      </c>
      <c r="AN170" s="136" t="s">
        <v>158</v>
      </c>
      <c r="AO170" s="136" t="s">
        <v>158</v>
      </c>
      <c r="AP170" s="136" t="n">
        <v>428</v>
      </c>
      <c r="AQ170" s="137" t="s">
        <v>158</v>
      </c>
      <c r="AR170" s="137" t="s">
        <v>158</v>
      </c>
      <c r="AS170" s="137" t="s">
        <v>158</v>
      </c>
      <c r="AT170" s="137" t="s">
        <v>158</v>
      </c>
      <c r="AU170" s="137" t="s">
        <v>158</v>
      </c>
      <c r="AV170" s="137" t="s">
        <v>158</v>
      </c>
      <c r="AW170" s="137" t="n">
        <v>3.5</v>
      </c>
      <c r="AX170" s="105" t="n">
        <f aca="false">+IF($AF$54=AI170,IF($AH$54=$AJ$107,AJ170,IF($AH$54=$AK$107,AK170,IF($AH$54=$AL$107,AL170,IF($AH$54=$AM$107,AM170,IF($AH$54=$AN$107,AN170,IF($AH$54=$AO$107,AO170,IF($AH$54=$AP$107,AP170,0))))))),0)</f>
        <v>0</v>
      </c>
      <c r="AY170" s="105" t="n">
        <f aca="false">+IF($AF$54=AI170,IF($AH$54=$AJ$107,AQ170,IF($AH$54=$AK$107,AR170,IF($AH$54=$AL$107,AS170,IF($AH$54=$AM$107,AT170,IF($AH$54=$AN$107,AU170,IF($AH$54=$AO$107,AV170,IF($AH$54=$AP$107,AW170,0))))))),0)</f>
        <v>0</v>
      </c>
      <c r="AZ170" s="105" t="str">
        <f aca="false">+IF($AB$63=AG170,"SI","NO")</f>
        <v>NO</v>
      </c>
      <c r="BA170" s="0" t="str">
        <f aca="false">+IF($AF$54=AI170,"SI","NO")</f>
        <v>NO</v>
      </c>
      <c r="BB170" s="0" t="str">
        <f aca="false">+IF($I$12&lt;=AY170,"SI","NO")</f>
        <v>SI</v>
      </c>
      <c r="BC170" s="0" t="str">
        <f aca="false">+IF($N$13&lt;=AX170,"SI","NO")</f>
        <v>NO</v>
      </c>
      <c r="BD170" s="0" t="str">
        <f aca="false">+IF($AD$63=AH170,"SI","NO")</f>
        <v>NO</v>
      </c>
      <c r="BE170" s="14" t="str">
        <f aca="false">+IF(AND(AZ170="SI",BA170="SI",BB170="SI",BC170="SI",BD170="SI"),Y170,"NO MOTOR")</f>
        <v>NO MOTOR</v>
      </c>
      <c r="BI170" s="0" t="n">
        <f aca="false">+IF($BE$108=Y170,AF170,BI171)</f>
        <v>0</v>
      </c>
      <c r="BJ170" s="14" t="n">
        <f aca="false">+IF(BE170="no motor",IF(AND(BA170="si",BB170="si",BC170="si"),"Elprograma no encuentra motor",BJ171),BK170)</f>
        <v>0</v>
      </c>
      <c r="BK170" s="14" t="n">
        <f aca="false">+IF(BE170=Y170,AE170,IF($BE$108="no motor",$BJ$108,BK171))</f>
        <v>0</v>
      </c>
    </row>
  </sheetData>
  <sheetProtection sheet="true" password="cb3b" objects="true" scenarios="true"/>
  <mergeCells count="44">
    <mergeCell ref="F3:R4"/>
    <mergeCell ref="BI3:BJ3"/>
    <mergeCell ref="Q7:R7"/>
    <mergeCell ref="F9:T9"/>
    <mergeCell ref="G11:H11"/>
    <mergeCell ref="I11:J11"/>
    <mergeCell ref="L11:Q11"/>
    <mergeCell ref="S11:T11"/>
    <mergeCell ref="G12:H12"/>
    <mergeCell ref="I12:J12"/>
    <mergeCell ref="L12:M12"/>
    <mergeCell ref="N12:O12"/>
    <mergeCell ref="P12:Q12"/>
    <mergeCell ref="L13:M13"/>
    <mergeCell ref="N13:O13"/>
    <mergeCell ref="P13:Q13"/>
    <mergeCell ref="F14:J14"/>
    <mergeCell ref="F15:J15"/>
    <mergeCell ref="L15:Q15"/>
    <mergeCell ref="S15:T15"/>
    <mergeCell ref="F16:J16"/>
    <mergeCell ref="F17:J17"/>
    <mergeCell ref="F18:J18"/>
    <mergeCell ref="F19:J19"/>
    <mergeCell ref="C20:E20"/>
    <mergeCell ref="F20:J20"/>
    <mergeCell ref="C21:E21"/>
    <mergeCell ref="L22:Q22"/>
    <mergeCell ref="C23:E23"/>
    <mergeCell ref="F23:J23"/>
    <mergeCell ref="L23:Q23"/>
    <mergeCell ref="N25:S25"/>
    <mergeCell ref="N26:R26"/>
    <mergeCell ref="N27:S27"/>
    <mergeCell ref="N28:R28"/>
    <mergeCell ref="N29:S29"/>
    <mergeCell ref="AE36:AF36"/>
    <mergeCell ref="AG36:AH36"/>
    <mergeCell ref="Y37:AB37"/>
    <mergeCell ref="Y85:AB85"/>
    <mergeCell ref="Y91:AB91"/>
    <mergeCell ref="AJ106:AP106"/>
    <mergeCell ref="AQ106:AW106"/>
    <mergeCell ref="Y107:AD107"/>
  </mergeCells>
  <dataValidations count="7">
    <dataValidation allowBlank="true" errorStyle="stop" operator="between" showDropDown="false" showErrorMessage="true" showInputMessage="false" sqref="F14" type="list">
      <formula1>$Y$38:$Y$49</formula1>
      <formula2>0</formula2>
    </dataValidation>
    <dataValidation allowBlank="true" errorStyle="stop" operator="between" showDropDown="false" showErrorMessage="true" showInputMessage="false" sqref="F15" type="list">
      <formula1>$Y$54:$Y$60</formula1>
      <formula2>0</formula2>
    </dataValidation>
    <dataValidation allowBlank="true" errorStyle="stop" operator="between" showDropDown="false" showErrorMessage="true" showInputMessage="false" sqref="F17" type="list">
      <formula1>$Y$73:$Y$76</formula1>
      <formula2>0</formula2>
    </dataValidation>
    <dataValidation allowBlank="true" errorStyle="stop" operator="between" showDropDown="false" showErrorMessage="true" showInputMessage="false" sqref="F18" type="list">
      <formula1>$Y$80:$Y$82</formula1>
      <formula2>0</formula2>
    </dataValidation>
    <dataValidation allowBlank="true" errorStyle="stop" operator="between" showDropDown="false" showErrorMessage="true" showInputMessage="false" sqref="F19" type="list">
      <formula1>$Y$86:$Y$88</formula1>
      <formula2>0</formula2>
    </dataValidation>
    <dataValidation allowBlank="true" errorStyle="stop" operator="between" showDropDown="false" showErrorMessage="true" showInputMessage="false" sqref="F20:J20" type="list">
      <formula1>$Y$92:$Y$103</formula1>
      <formula2>0</formula2>
    </dataValidation>
    <dataValidation allowBlank="true" errorStyle="stop" operator="between" showDropDown="false" showErrorMessage="true" showInputMessage="false" sqref="F16:J16" type="list">
      <formula1>$Y$63:$Y$69</formula1>
      <formula2>0</formula2>
    </dataValidation>
  </dataValidations>
  <printOptions headings="false" gridLines="false" gridLinesSet="true" horizontalCentered="false" verticalCentered="false"/>
  <pageMargins left="0.7875" right="0.39375" top="1.5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8" width="5.28"/>
    <col collapsed="false" customWidth="true" hidden="false" outlineLevel="0" max="3" min="3" style="18" width="13.7"/>
    <col collapsed="false" customWidth="true" hidden="false" outlineLevel="0" max="5" min="4" style="18" width="17.28"/>
    <col collapsed="false" customWidth="true" hidden="false" outlineLevel="0" max="9" min="6" style="18" width="13.7"/>
    <col collapsed="false" customWidth="true" hidden="false" outlineLevel="0" max="10" min="10" style="18" width="14.28"/>
    <col collapsed="false" customWidth="true" hidden="false" outlineLevel="0" max="11" min="11" style="18" width="14.41"/>
    <col collapsed="false" customWidth="true" hidden="false" outlineLevel="0" max="13" min="12" style="18" width="13.7"/>
    <col collapsed="false" customWidth="true" hidden="false" outlineLevel="0" max="14" min="14" style="1" width="13.7"/>
    <col collapsed="false" customWidth="false" hidden="false" outlineLevel="0" max="16" min="15" style="1" width="9.14"/>
    <col collapsed="false" customWidth="true" hidden="false" outlineLevel="0" max="17" min="17" style="1" width="12.85"/>
    <col collapsed="false" customWidth="true" hidden="false" outlineLevel="0" max="18" min="18" style="1" width="13.28"/>
    <col collapsed="false" customWidth="true" hidden="false" outlineLevel="0" max="19" min="19" style="1" width="13.56"/>
    <col collapsed="false" customWidth="false" hidden="false" outlineLevel="0" max="69" min="20" style="1" width="9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2"/>
      <c r="C2" s="3"/>
      <c r="D2" s="3"/>
      <c r="E2" s="7"/>
      <c r="F2" s="138"/>
      <c r="G2" s="139"/>
      <c r="H2" s="139"/>
      <c r="I2" s="139"/>
      <c r="J2" s="139"/>
      <c r="K2" s="2"/>
      <c r="L2" s="3"/>
      <c r="M2" s="7"/>
    </row>
    <row r="3" customFormat="false" ht="12.75" hidden="false" customHeight="false" outlineLevel="0" collapsed="false">
      <c r="B3" s="10"/>
      <c r="C3" s="11"/>
      <c r="D3" s="11"/>
      <c r="E3" s="13"/>
      <c r="F3" s="140"/>
      <c r="G3" s="141"/>
      <c r="H3" s="141"/>
      <c r="I3" s="141"/>
      <c r="J3" s="141"/>
      <c r="K3" s="10"/>
      <c r="L3" s="11"/>
      <c r="M3" s="13"/>
    </row>
    <row r="4" customFormat="false" ht="12.75" hidden="false" customHeight="false" outlineLevel="0" collapsed="false">
      <c r="B4" s="10"/>
      <c r="C4" s="11"/>
      <c r="D4" s="11"/>
      <c r="E4" s="13"/>
      <c r="F4" s="142" t="s">
        <v>159</v>
      </c>
      <c r="G4" s="142"/>
      <c r="H4" s="142"/>
      <c r="I4" s="142"/>
      <c r="J4" s="142"/>
      <c r="K4" s="10"/>
      <c r="L4" s="11"/>
      <c r="M4" s="13"/>
    </row>
    <row r="5" customFormat="false" ht="12.75" hidden="false" customHeight="false" outlineLevel="0" collapsed="false">
      <c r="B5" s="10"/>
      <c r="C5" s="11"/>
      <c r="D5" s="11"/>
      <c r="E5" s="13"/>
      <c r="F5" s="142"/>
      <c r="G5" s="142"/>
      <c r="H5" s="142"/>
      <c r="I5" s="142"/>
      <c r="J5" s="142"/>
      <c r="K5" s="10"/>
      <c r="L5" s="11"/>
      <c r="M5" s="13"/>
    </row>
    <row r="6" customFormat="false" ht="18" hidden="false" customHeight="false" outlineLevel="0" collapsed="false">
      <c r="B6" s="10"/>
      <c r="C6" s="11"/>
      <c r="D6" s="11"/>
      <c r="E6" s="13"/>
      <c r="F6" s="143" t="s">
        <v>160</v>
      </c>
      <c r="G6" s="143"/>
      <c r="H6" s="143"/>
      <c r="I6" s="143"/>
      <c r="J6" s="143"/>
      <c r="K6" s="10"/>
      <c r="L6" s="11"/>
      <c r="M6" s="13"/>
    </row>
    <row r="7" customFormat="false" ht="18" hidden="false" customHeight="false" outlineLevel="0" collapsed="false">
      <c r="B7" s="144" t="s">
        <v>161</v>
      </c>
      <c r="C7" s="144"/>
      <c r="D7" s="144"/>
      <c r="E7" s="144"/>
      <c r="F7" s="145"/>
      <c r="G7" s="146"/>
      <c r="H7" s="146"/>
      <c r="I7" s="146"/>
      <c r="J7" s="146"/>
      <c r="K7" s="22"/>
      <c r="L7" s="23"/>
      <c r="M7" s="27"/>
    </row>
    <row r="8" customFormat="false" ht="12.75" hidden="false" customHeight="false" outlineLevel="0" collapsed="false">
      <c r="B8" s="147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9"/>
    </row>
    <row r="9" customFormat="false" ht="12.75" hidden="false" customHeight="false" outlineLevel="0" collapsed="false"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5"/>
    </row>
    <row r="10" customFormat="false" ht="12.75" hidden="false" customHeight="false" outlineLevel="0" collapsed="false">
      <c r="B10" s="32"/>
      <c r="C10" s="150" t="s">
        <v>16</v>
      </c>
      <c r="D10" s="150"/>
      <c r="E10" s="33"/>
      <c r="F10" s="33"/>
      <c r="G10" s="33"/>
      <c r="H10" s="33"/>
      <c r="I10" s="33"/>
      <c r="J10" s="33"/>
      <c r="K10" s="33"/>
      <c r="L10" s="33"/>
      <c r="M10" s="35"/>
      <c r="N10" s="151"/>
    </row>
    <row r="11" customFormat="false" ht="12.75" hidden="false" customHeight="false" outlineLevel="0" collapsed="false">
      <c r="B11" s="32"/>
      <c r="C11" s="152"/>
      <c r="D11" s="152"/>
      <c r="E11" s="34"/>
      <c r="F11" s="34"/>
      <c r="G11" s="34"/>
      <c r="H11" s="34"/>
      <c r="I11" s="34"/>
      <c r="J11" s="34"/>
      <c r="K11" s="34"/>
      <c r="L11" s="34"/>
      <c r="M11" s="153"/>
      <c r="N11" s="151"/>
    </row>
    <row r="12" customFormat="false" ht="15" hidden="false" customHeight="false" outlineLevel="0" collapsed="false">
      <c r="B12" s="32"/>
      <c r="C12" s="154" t="s">
        <v>162</v>
      </c>
      <c r="D12" s="34"/>
      <c r="E12" s="34"/>
      <c r="F12" s="34"/>
      <c r="G12" s="34"/>
      <c r="H12" s="34"/>
      <c r="I12" s="34"/>
      <c r="J12" s="34"/>
      <c r="K12" s="34"/>
      <c r="L12" s="34"/>
      <c r="M12" s="153"/>
      <c r="N12" s="151"/>
    </row>
    <row r="13" customFormat="false" ht="15" hidden="false" customHeight="false" outlineLevel="0" collapsed="false">
      <c r="B13" s="32"/>
      <c r="C13" s="154" t="s">
        <v>163</v>
      </c>
      <c r="D13" s="34"/>
      <c r="E13" s="34"/>
      <c r="F13" s="34"/>
      <c r="G13" s="34"/>
      <c r="H13" s="34"/>
      <c r="I13" s="34"/>
      <c r="J13" s="34"/>
      <c r="K13" s="34"/>
      <c r="L13" s="34"/>
      <c r="M13" s="153"/>
      <c r="N13" s="151"/>
    </row>
    <row r="14" customFormat="false" ht="15" hidden="false" customHeight="false" outlineLevel="0" collapsed="false">
      <c r="B14" s="32"/>
      <c r="C14" s="154"/>
      <c r="D14" s="34"/>
      <c r="E14" s="34"/>
      <c r="F14" s="34"/>
      <c r="G14" s="34"/>
      <c r="H14" s="34"/>
      <c r="I14" s="34"/>
      <c r="J14" s="34"/>
      <c r="K14" s="34"/>
      <c r="L14" s="34"/>
      <c r="M14" s="153"/>
      <c r="N14" s="151"/>
    </row>
    <row r="15" customFormat="false" ht="15" hidden="false" customHeight="false" outlineLevel="0" collapsed="false">
      <c r="B15" s="32"/>
      <c r="C15" s="154" t="s">
        <v>164</v>
      </c>
      <c r="D15" s="34"/>
      <c r="E15" s="34"/>
      <c r="F15" s="34"/>
      <c r="G15" s="34"/>
      <c r="H15" s="34"/>
      <c r="I15" s="34"/>
      <c r="J15" s="34"/>
      <c r="K15" s="34"/>
      <c r="L15" s="34"/>
      <c r="M15" s="153"/>
      <c r="N15" s="151"/>
    </row>
    <row r="16" customFormat="false" ht="15" hidden="false" customHeight="false" outlineLevel="0" collapsed="false">
      <c r="B16" s="32"/>
      <c r="C16" s="154" t="s">
        <v>165</v>
      </c>
      <c r="D16" s="34"/>
      <c r="E16" s="34"/>
      <c r="F16" s="34"/>
      <c r="G16" s="34"/>
      <c r="H16" s="34"/>
      <c r="I16" s="34"/>
      <c r="J16" s="34"/>
      <c r="K16" s="34"/>
      <c r="L16" s="34"/>
      <c r="M16" s="153"/>
      <c r="N16" s="151"/>
    </row>
    <row r="17" customFormat="false" ht="12.75" hidden="false" customHeight="false" outlineLevel="0" collapsed="false">
      <c r="B17" s="32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153"/>
      <c r="N17" s="151"/>
    </row>
    <row r="18" customFormat="false" ht="15" hidden="false" customHeight="false" outlineLevel="0" collapsed="false">
      <c r="B18" s="32"/>
      <c r="C18" s="155" t="s">
        <v>166</v>
      </c>
      <c r="D18" s="156"/>
      <c r="E18" s="156"/>
      <c r="F18" s="156"/>
      <c r="G18" s="157" t="n">
        <v>1274</v>
      </c>
      <c r="H18" s="34" t="s">
        <v>167</v>
      </c>
      <c r="I18" s="34"/>
      <c r="J18" s="34"/>
      <c r="K18" s="34"/>
      <c r="L18" s="34"/>
      <c r="M18" s="35"/>
    </row>
    <row r="19" customFormat="false" ht="12.75" hidden="false" customHeight="false" outlineLevel="0" collapsed="false">
      <c r="B19" s="32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153"/>
      <c r="N19" s="158"/>
    </row>
    <row r="20" customFormat="false" ht="15" hidden="false" customHeight="false" outlineLevel="0" collapsed="false">
      <c r="B20" s="32"/>
      <c r="C20" s="159" t="s">
        <v>168</v>
      </c>
      <c r="D20" s="159"/>
      <c r="E20" s="159"/>
      <c r="F20" s="159"/>
      <c r="G20" s="159"/>
      <c r="H20" s="159"/>
      <c r="I20" s="159"/>
      <c r="J20" s="34"/>
      <c r="K20" s="34"/>
      <c r="L20" s="34"/>
      <c r="M20" s="153"/>
      <c r="N20" s="158"/>
    </row>
    <row r="21" customFormat="false" ht="15" hidden="false" customHeight="false" outlineLevel="0" collapsed="false">
      <c r="B21" s="32"/>
      <c r="C21" s="159" t="s">
        <v>169</v>
      </c>
      <c r="D21" s="159"/>
      <c r="E21" s="159"/>
      <c r="F21" s="159"/>
      <c r="G21" s="159"/>
      <c r="H21" s="159"/>
      <c r="I21" s="159"/>
      <c r="J21" s="34"/>
      <c r="K21" s="34"/>
      <c r="L21" s="34"/>
      <c r="M21" s="153"/>
      <c r="N21" s="158"/>
    </row>
    <row r="22" customFormat="false" ht="15" hidden="false" customHeight="false" outlineLevel="0" collapsed="false">
      <c r="B22" s="32"/>
      <c r="C22" s="159"/>
      <c r="D22" s="159"/>
      <c r="E22" s="159"/>
      <c r="F22" s="159"/>
      <c r="G22" s="159"/>
      <c r="H22" s="159"/>
      <c r="I22" s="159"/>
      <c r="J22" s="34"/>
      <c r="K22" s="34"/>
      <c r="L22" s="34"/>
      <c r="M22" s="153"/>
      <c r="N22" s="158"/>
    </row>
    <row r="23" customFormat="false" ht="12.75" hidden="false" customHeight="false" outlineLevel="0" collapsed="false">
      <c r="B23" s="32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5"/>
    </row>
    <row r="24" customFormat="false" ht="12.75" hidden="false" customHeight="fals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5"/>
    </row>
    <row r="25" customFormat="false" ht="19.5" hidden="false" customHeight="true" outlineLevel="0" collapsed="false">
      <c r="B25" s="32"/>
      <c r="C25" s="160" t="s">
        <v>170</v>
      </c>
      <c r="D25" s="160"/>
      <c r="E25" s="160" t="s">
        <v>171</v>
      </c>
      <c r="F25" s="160"/>
      <c r="G25" s="160" t="s">
        <v>172</v>
      </c>
      <c r="H25" s="160"/>
      <c r="I25" s="160" t="s">
        <v>173</v>
      </c>
      <c r="J25" s="160"/>
      <c r="K25" s="160" t="s">
        <v>174</v>
      </c>
      <c r="L25" s="160"/>
      <c r="M25" s="35"/>
    </row>
    <row r="26" customFormat="false" ht="12.75" hidden="false" customHeight="false" outlineLevel="0" collapsed="false">
      <c r="B26" s="32"/>
      <c r="C26" s="161"/>
      <c r="D26" s="162"/>
      <c r="E26" s="163"/>
      <c r="F26" s="164"/>
      <c r="G26" s="163"/>
      <c r="H26" s="164"/>
      <c r="I26" s="163"/>
      <c r="J26" s="164"/>
      <c r="K26" s="163"/>
      <c r="L26" s="7"/>
      <c r="M26" s="35"/>
    </row>
    <row r="27" customFormat="false" ht="12.75" hidden="false" customHeight="false" outlineLevel="0" collapsed="false">
      <c r="B27" s="32"/>
      <c r="C27" s="165"/>
      <c r="D27" s="166"/>
      <c r="E27" s="167"/>
      <c r="F27" s="168"/>
      <c r="G27" s="167"/>
      <c r="H27" s="168"/>
      <c r="I27" s="167"/>
      <c r="J27" s="168"/>
      <c r="K27" s="167"/>
      <c r="L27" s="13"/>
      <c r="M27" s="35"/>
    </row>
    <row r="28" customFormat="false" ht="12.75" hidden="false" customHeight="false" outlineLevel="0" collapsed="false">
      <c r="B28" s="32"/>
      <c r="C28" s="165"/>
      <c r="D28" s="166"/>
      <c r="E28" s="167"/>
      <c r="F28" s="168"/>
      <c r="G28" s="167"/>
      <c r="H28" s="168"/>
      <c r="I28" s="167"/>
      <c r="J28" s="168"/>
      <c r="K28" s="167"/>
      <c r="L28" s="13"/>
      <c r="M28" s="35"/>
    </row>
    <row r="29" customFormat="false" ht="12.75" hidden="false" customHeight="false" outlineLevel="0" collapsed="false">
      <c r="B29" s="32"/>
      <c r="C29" s="165"/>
      <c r="D29" s="166"/>
      <c r="E29" s="167"/>
      <c r="F29" s="168"/>
      <c r="G29" s="167"/>
      <c r="H29" s="168"/>
      <c r="I29" s="167"/>
      <c r="J29" s="168"/>
      <c r="K29" s="167"/>
      <c r="L29" s="13"/>
      <c r="M29" s="35"/>
    </row>
    <row r="30" customFormat="false" ht="12.75" hidden="false" customHeight="false" outlineLevel="0" collapsed="false">
      <c r="B30" s="32"/>
      <c r="C30" s="165"/>
      <c r="D30" s="166"/>
      <c r="E30" s="167"/>
      <c r="F30" s="168"/>
      <c r="G30" s="167"/>
      <c r="H30" s="168"/>
      <c r="I30" s="167"/>
      <c r="J30" s="168"/>
      <c r="K30" s="167"/>
      <c r="L30" s="13"/>
      <c r="M30" s="35"/>
    </row>
    <row r="31" customFormat="false" ht="12.75" hidden="false" customHeight="false" outlineLevel="0" collapsed="false">
      <c r="B31" s="32"/>
      <c r="C31" s="165"/>
      <c r="D31" s="166"/>
      <c r="E31" s="167"/>
      <c r="F31" s="168"/>
      <c r="G31" s="167"/>
      <c r="H31" s="168"/>
      <c r="I31" s="167"/>
      <c r="J31" s="168"/>
      <c r="K31" s="167"/>
      <c r="L31" s="13"/>
      <c r="M31" s="35"/>
    </row>
    <row r="32" customFormat="false" ht="12.75" hidden="false" customHeight="false" outlineLevel="0" collapsed="false">
      <c r="B32" s="32"/>
      <c r="C32" s="165"/>
      <c r="D32" s="166"/>
      <c r="E32" s="167"/>
      <c r="F32" s="168"/>
      <c r="G32" s="167"/>
      <c r="H32" s="168"/>
      <c r="I32" s="167"/>
      <c r="J32" s="168"/>
      <c r="K32" s="167"/>
      <c r="L32" s="13"/>
      <c r="M32" s="35"/>
    </row>
    <row r="33" customFormat="false" ht="12.75" hidden="false" customHeight="false" outlineLevel="0" collapsed="false">
      <c r="B33" s="32"/>
      <c r="C33" s="165"/>
      <c r="D33" s="166"/>
      <c r="E33" s="167"/>
      <c r="F33" s="168"/>
      <c r="G33" s="167"/>
      <c r="H33" s="168"/>
      <c r="I33" s="167"/>
      <c r="J33" s="168"/>
      <c r="K33" s="167"/>
      <c r="L33" s="13"/>
      <c r="M33" s="35"/>
    </row>
    <row r="34" customFormat="false" ht="12.75" hidden="false" customHeight="false" outlineLevel="0" collapsed="false">
      <c r="B34" s="32"/>
      <c r="C34" s="169"/>
      <c r="D34" s="170"/>
      <c r="E34" s="171"/>
      <c r="F34" s="172"/>
      <c r="G34" s="171"/>
      <c r="H34" s="172"/>
      <c r="I34" s="171"/>
      <c r="J34" s="172"/>
      <c r="K34" s="171"/>
      <c r="L34" s="27"/>
      <c r="M34" s="35"/>
    </row>
    <row r="35" customFormat="false" ht="12.75" hidden="false" customHeight="false" outlineLevel="0" collapsed="false">
      <c r="B35" s="32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5"/>
    </row>
    <row r="36" customFormat="false" ht="19.5" hidden="false" customHeight="true" outlineLevel="0" collapsed="false">
      <c r="B36" s="32"/>
      <c r="C36" s="160" t="s">
        <v>175</v>
      </c>
      <c r="D36" s="160"/>
      <c r="E36" s="160" t="s">
        <v>176</v>
      </c>
      <c r="F36" s="160"/>
      <c r="G36" s="160" t="s">
        <v>177</v>
      </c>
      <c r="H36" s="160"/>
      <c r="I36" s="160" t="s">
        <v>178</v>
      </c>
      <c r="J36" s="160"/>
      <c r="K36" s="160" t="s">
        <v>179</v>
      </c>
      <c r="L36" s="160"/>
      <c r="M36" s="35"/>
    </row>
    <row r="37" customFormat="false" ht="12.75" hidden="false" customHeight="false" outlineLevel="0" collapsed="false">
      <c r="B37" s="32"/>
      <c r="C37" s="161"/>
      <c r="D37" s="162"/>
      <c r="E37" s="163"/>
      <c r="F37" s="164"/>
      <c r="G37" s="163"/>
      <c r="H37" s="164"/>
      <c r="I37" s="163"/>
      <c r="J37" s="164"/>
      <c r="K37" s="163"/>
      <c r="L37" s="7"/>
      <c r="M37" s="35"/>
    </row>
    <row r="38" customFormat="false" ht="12.75" hidden="false" customHeight="false" outlineLevel="0" collapsed="false">
      <c r="B38" s="32"/>
      <c r="C38" s="165"/>
      <c r="D38" s="166"/>
      <c r="E38" s="167"/>
      <c r="F38" s="168"/>
      <c r="G38" s="167"/>
      <c r="H38" s="168"/>
      <c r="I38" s="167"/>
      <c r="J38" s="168"/>
      <c r="K38" s="167"/>
      <c r="L38" s="13"/>
      <c r="M38" s="35"/>
    </row>
    <row r="39" customFormat="false" ht="12.75" hidden="false" customHeight="false" outlineLevel="0" collapsed="false">
      <c r="B39" s="32"/>
      <c r="C39" s="165"/>
      <c r="D39" s="166"/>
      <c r="E39" s="167"/>
      <c r="F39" s="168"/>
      <c r="G39" s="167"/>
      <c r="H39" s="168"/>
      <c r="I39" s="167"/>
      <c r="J39" s="168"/>
      <c r="K39" s="167"/>
      <c r="L39" s="13"/>
      <c r="M39" s="35"/>
    </row>
    <row r="40" customFormat="false" ht="12.75" hidden="false" customHeight="false" outlineLevel="0" collapsed="false">
      <c r="B40" s="32"/>
      <c r="C40" s="165"/>
      <c r="D40" s="166"/>
      <c r="E40" s="167"/>
      <c r="F40" s="168"/>
      <c r="G40" s="167"/>
      <c r="H40" s="168"/>
      <c r="I40" s="167"/>
      <c r="J40" s="168"/>
      <c r="K40" s="167"/>
      <c r="L40" s="13"/>
      <c r="M40" s="35"/>
    </row>
    <row r="41" customFormat="false" ht="12.75" hidden="false" customHeight="false" outlineLevel="0" collapsed="false">
      <c r="B41" s="32"/>
      <c r="C41" s="165"/>
      <c r="D41" s="166"/>
      <c r="E41" s="167"/>
      <c r="F41" s="168"/>
      <c r="G41" s="167"/>
      <c r="H41" s="168"/>
      <c r="I41" s="167"/>
      <c r="J41" s="168"/>
      <c r="K41" s="167"/>
      <c r="L41" s="13"/>
      <c r="M41" s="35"/>
    </row>
    <row r="42" customFormat="false" ht="12.75" hidden="false" customHeight="false" outlineLevel="0" collapsed="false">
      <c r="B42" s="32"/>
      <c r="C42" s="165"/>
      <c r="D42" s="166"/>
      <c r="E42" s="167"/>
      <c r="F42" s="168"/>
      <c r="G42" s="167"/>
      <c r="H42" s="168"/>
      <c r="I42" s="167"/>
      <c r="J42" s="168"/>
      <c r="K42" s="167"/>
      <c r="L42" s="13"/>
      <c r="M42" s="35"/>
    </row>
    <row r="43" customFormat="false" ht="12.75" hidden="false" customHeight="false" outlineLevel="0" collapsed="false">
      <c r="B43" s="32"/>
      <c r="C43" s="165"/>
      <c r="D43" s="166"/>
      <c r="E43" s="167"/>
      <c r="F43" s="168"/>
      <c r="G43" s="167"/>
      <c r="H43" s="168"/>
      <c r="I43" s="167"/>
      <c r="J43" s="168"/>
      <c r="K43" s="167"/>
      <c r="L43" s="13"/>
      <c r="M43" s="35"/>
    </row>
    <row r="44" customFormat="false" ht="12.75" hidden="false" customHeight="false" outlineLevel="0" collapsed="false">
      <c r="B44" s="32"/>
      <c r="C44" s="165"/>
      <c r="D44" s="166"/>
      <c r="E44" s="167"/>
      <c r="F44" s="168"/>
      <c r="G44" s="167"/>
      <c r="H44" s="168"/>
      <c r="I44" s="167"/>
      <c r="J44" s="168"/>
      <c r="K44" s="167"/>
      <c r="L44" s="13"/>
      <c r="M44" s="35"/>
    </row>
    <row r="45" customFormat="false" ht="12.75" hidden="false" customHeight="false" outlineLevel="0" collapsed="false">
      <c r="B45" s="32"/>
      <c r="C45" s="169"/>
      <c r="D45" s="170"/>
      <c r="E45" s="171"/>
      <c r="F45" s="172"/>
      <c r="G45" s="171"/>
      <c r="H45" s="172"/>
      <c r="I45" s="171"/>
      <c r="J45" s="172"/>
      <c r="K45" s="171"/>
      <c r="L45" s="27"/>
      <c r="M45" s="35"/>
    </row>
    <row r="46" customFormat="false" ht="12.75" hidden="false" customHeight="false" outlineLevel="0" collapsed="false">
      <c r="B46" s="32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5"/>
    </row>
    <row r="47" customFormat="false" ht="12.75" hidden="false" customHeight="false" outlineLevel="0" collapsed="false">
      <c r="B47" s="32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5"/>
    </row>
    <row r="48" customFormat="false" ht="18" hidden="false" customHeight="true" outlineLevel="0" collapsed="false">
      <c r="B48" s="32"/>
      <c r="C48" s="173" t="s">
        <v>37</v>
      </c>
      <c r="D48" s="173"/>
      <c r="E48" s="99" t="s">
        <v>180</v>
      </c>
      <c r="F48" s="99" t="s">
        <v>80</v>
      </c>
      <c r="G48" s="99"/>
      <c r="H48" s="99" t="s">
        <v>181</v>
      </c>
      <c r="I48" s="99" t="s">
        <v>79</v>
      </c>
      <c r="J48" s="99" t="s">
        <v>182</v>
      </c>
      <c r="K48" s="99" t="s">
        <v>183</v>
      </c>
      <c r="L48" s="33"/>
      <c r="M48" s="35"/>
    </row>
    <row r="49" customFormat="false" ht="18" hidden="false" customHeight="true" outlineLevel="0" collapsed="false">
      <c r="B49" s="32"/>
      <c r="C49" s="173"/>
      <c r="D49" s="173"/>
      <c r="E49" s="174" t="s">
        <v>184</v>
      </c>
      <c r="F49" s="55" t="s">
        <v>83</v>
      </c>
      <c r="G49" s="55" t="s">
        <v>84</v>
      </c>
      <c r="H49" s="175" t="s">
        <v>185</v>
      </c>
      <c r="I49" s="102" t="s">
        <v>82</v>
      </c>
      <c r="J49" s="102" t="s">
        <v>186</v>
      </c>
      <c r="K49" s="102" t="s">
        <v>187</v>
      </c>
      <c r="L49" s="33"/>
      <c r="M49" s="35"/>
    </row>
    <row r="50" customFormat="false" ht="18.95" hidden="false" customHeight="true" outlineLevel="0" collapsed="false">
      <c r="B50" s="32"/>
      <c r="C50" s="88" t="s">
        <v>188</v>
      </c>
      <c r="D50" s="88"/>
      <c r="E50" s="176" t="n">
        <v>18.5</v>
      </c>
      <c r="F50" s="177" t="n">
        <v>3</v>
      </c>
      <c r="G50" s="178" t="n">
        <v>3</v>
      </c>
      <c r="H50" s="176" t="n">
        <v>10</v>
      </c>
      <c r="I50" s="176" t="n">
        <v>4.5</v>
      </c>
      <c r="J50" s="179" t="n">
        <v>60</v>
      </c>
      <c r="K50" s="179" t="n">
        <f aca="false">+H50*I50</f>
        <v>45</v>
      </c>
      <c r="L50" s="33"/>
      <c r="M50" s="35"/>
    </row>
    <row r="51" customFormat="false" ht="18.95" hidden="false" customHeight="true" outlineLevel="0" collapsed="false">
      <c r="B51" s="32"/>
      <c r="C51" s="88" t="s">
        <v>189</v>
      </c>
      <c r="D51" s="88"/>
      <c r="E51" s="176" t="n">
        <v>18.5</v>
      </c>
      <c r="F51" s="180" t="n">
        <v>3.5</v>
      </c>
      <c r="G51" s="181" t="n">
        <v>3.5</v>
      </c>
      <c r="H51" s="176" t="n">
        <v>12</v>
      </c>
      <c r="I51" s="176" t="n">
        <v>5</v>
      </c>
      <c r="J51" s="179" t="n">
        <v>60</v>
      </c>
      <c r="K51" s="179" t="n">
        <f aca="false">+H51*I51</f>
        <v>60</v>
      </c>
      <c r="L51" s="33"/>
      <c r="M51" s="35"/>
    </row>
    <row r="52" customFormat="false" ht="18.95" hidden="false" customHeight="true" outlineLevel="0" collapsed="false">
      <c r="B52" s="32"/>
      <c r="C52" s="88" t="s">
        <v>190</v>
      </c>
      <c r="D52" s="88"/>
      <c r="E52" s="176" t="n">
        <v>18</v>
      </c>
      <c r="F52" s="180" t="n">
        <v>4</v>
      </c>
      <c r="G52" s="181" t="n">
        <v>3.5</v>
      </c>
      <c r="H52" s="176" t="n">
        <v>14</v>
      </c>
      <c r="I52" s="176" t="n">
        <v>10</v>
      </c>
      <c r="J52" s="179" t="n">
        <v>60</v>
      </c>
      <c r="K52" s="179" t="n">
        <f aca="false">+H52*I52</f>
        <v>140</v>
      </c>
      <c r="L52" s="33"/>
      <c r="M52" s="35"/>
    </row>
    <row r="53" customFormat="false" ht="18.95" hidden="false" customHeight="true" outlineLevel="0" collapsed="false">
      <c r="B53" s="32"/>
      <c r="C53" s="88" t="s">
        <v>191</v>
      </c>
      <c r="D53" s="88"/>
      <c r="E53" s="176" t="n">
        <v>16</v>
      </c>
      <c r="F53" s="180" t="n">
        <v>4</v>
      </c>
      <c r="G53" s="181" t="n">
        <v>4</v>
      </c>
      <c r="H53" s="176" t="n">
        <v>16</v>
      </c>
      <c r="I53" s="176" t="n">
        <v>9</v>
      </c>
      <c r="J53" s="179" t="n">
        <v>60</v>
      </c>
      <c r="K53" s="179" t="n">
        <f aca="false">+H53*I53</f>
        <v>144</v>
      </c>
      <c r="L53" s="33"/>
      <c r="M53" s="35"/>
    </row>
    <row r="54" customFormat="false" ht="18.95" hidden="false" customHeight="true" outlineLevel="0" collapsed="false">
      <c r="B54" s="32"/>
      <c r="C54" s="88" t="s">
        <v>192</v>
      </c>
      <c r="D54" s="88"/>
      <c r="E54" s="176" t="n">
        <v>15</v>
      </c>
      <c r="F54" s="180" t="n">
        <v>4</v>
      </c>
      <c r="G54" s="181" t="n">
        <v>3.5</v>
      </c>
      <c r="H54" s="176" t="n">
        <v>14</v>
      </c>
      <c r="I54" s="176" t="n">
        <v>11</v>
      </c>
      <c r="J54" s="179" t="n">
        <v>60</v>
      </c>
      <c r="K54" s="179" t="n">
        <f aca="false">+H54*I54</f>
        <v>154</v>
      </c>
      <c r="L54" s="33"/>
      <c r="M54" s="35"/>
    </row>
    <row r="55" customFormat="false" ht="18.95" hidden="false" customHeight="true" outlineLevel="0" collapsed="false">
      <c r="B55" s="32"/>
      <c r="C55" s="88" t="s">
        <v>193</v>
      </c>
      <c r="D55" s="88"/>
      <c r="E55" s="176" t="n">
        <v>14</v>
      </c>
      <c r="F55" s="180" t="n">
        <v>3.5</v>
      </c>
      <c r="G55" s="181" t="n">
        <v>3.5</v>
      </c>
      <c r="H55" s="176" t="n">
        <v>12.25</v>
      </c>
      <c r="I55" s="176" t="n">
        <v>10</v>
      </c>
      <c r="J55" s="179" t="n">
        <v>60</v>
      </c>
      <c r="K55" s="179" t="n">
        <f aca="false">+H55*I55</f>
        <v>122.5</v>
      </c>
      <c r="L55" s="33"/>
      <c r="M55" s="35"/>
    </row>
    <row r="56" customFormat="false" ht="18.95" hidden="false" customHeight="true" outlineLevel="0" collapsed="false">
      <c r="B56" s="32"/>
      <c r="C56" s="88" t="s">
        <v>194</v>
      </c>
      <c r="D56" s="88"/>
      <c r="E56" s="176" t="n">
        <v>13</v>
      </c>
      <c r="F56" s="180" t="n">
        <v>5</v>
      </c>
      <c r="G56" s="181" t="n">
        <v>3.5</v>
      </c>
      <c r="H56" s="176" t="n">
        <v>17.5</v>
      </c>
      <c r="I56" s="176" t="n">
        <v>5</v>
      </c>
      <c r="J56" s="179" t="n">
        <v>80</v>
      </c>
      <c r="K56" s="179" t="n">
        <f aca="false">+H56*I56</f>
        <v>87.5</v>
      </c>
      <c r="L56" s="33"/>
      <c r="M56" s="35"/>
    </row>
    <row r="57" customFormat="false" ht="18.95" hidden="false" customHeight="true" outlineLevel="0" collapsed="false">
      <c r="B57" s="32"/>
      <c r="C57" s="88" t="s">
        <v>195</v>
      </c>
      <c r="D57" s="88"/>
      <c r="E57" s="176" t="n">
        <v>13</v>
      </c>
      <c r="F57" s="180" t="n">
        <v>5</v>
      </c>
      <c r="G57" s="181" t="n">
        <v>4</v>
      </c>
      <c r="H57" s="176" t="n">
        <v>20</v>
      </c>
      <c r="I57" s="176" t="n">
        <v>12</v>
      </c>
      <c r="J57" s="179" t="n">
        <v>80</v>
      </c>
      <c r="K57" s="179" t="n">
        <f aca="false">+H57*I57</f>
        <v>240</v>
      </c>
      <c r="L57" s="33"/>
      <c r="M57" s="35"/>
    </row>
    <row r="58" customFormat="false" ht="18.95" hidden="false" customHeight="true" outlineLevel="0" collapsed="false">
      <c r="B58" s="32"/>
      <c r="C58" s="88" t="s">
        <v>196</v>
      </c>
      <c r="D58" s="88"/>
      <c r="E58" s="176" t="n">
        <v>11</v>
      </c>
      <c r="F58" s="180" t="n">
        <v>5</v>
      </c>
      <c r="G58" s="181" t="n">
        <v>4</v>
      </c>
      <c r="H58" s="176" t="n">
        <v>20</v>
      </c>
      <c r="I58" s="176" t="n">
        <v>15</v>
      </c>
      <c r="J58" s="179" t="n">
        <v>100</v>
      </c>
      <c r="K58" s="179" t="n">
        <f aca="false">+H58*I58</f>
        <v>300</v>
      </c>
      <c r="L58" s="33"/>
      <c r="M58" s="35"/>
    </row>
    <row r="59" customFormat="false" ht="18.95" hidden="false" customHeight="true" outlineLevel="0" collapsed="false">
      <c r="B59" s="32"/>
      <c r="C59" s="88" t="s">
        <v>197</v>
      </c>
      <c r="D59" s="88"/>
      <c r="E59" s="176" t="n">
        <v>10</v>
      </c>
      <c r="F59" s="180" t="n">
        <v>5</v>
      </c>
      <c r="G59" s="181" t="n">
        <v>4</v>
      </c>
      <c r="H59" s="176" t="n">
        <v>20</v>
      </c>
      <c r="I59" s="176" t="n">
        <v>9</v>
      </c>
      <c r="J59" s="179" t="n">
        <v>100</v>
      </c>
      <c r="K59" s="179" t="n">
        <f aca="false">+H59*I59</f>
        <v>180</v>
      </c>
      <c r="L59" s="33"/>
      <c r="M59" s="35"/>
    </row>
    <row r="60" customFormat="false" ht="18.95" hidden="false" customHeight="true" outlineLevel="0" collapsed="false">
      <c r="B60" s="32"/>
      <c r="C60" s="88" t="s">
        <v>198</v>
      </c>
      <c r="D60" s="88"/>
      <c r="E60" s="176" t="n">
        <v>10</v>
      </c>
      <c r="F60" s="180" t="n">
        <v>6</v>
      </c>
      <c r="G60" s="181" t="n">
        <v>4</v>
      </c>
      <c r="H60" s="176" t="n">
        <v>24</v>
      </c>
      <c r="I60" s="176" t="n">
        <v>12</v>
      </c>
      <c r="J60" s="179" t="n">
        <v>100</v>
      </c>
      <c r="K60" s="179" t="n">
        <f aca="false">+H60*I60</f>
        <v>288</v>
      </c>
      <c r="L60" s="33"/>
      <c r="M60" s="35"/>
    </row>
    <row r="61" customFormat="false" ht="18.95" hidden="false" customHeight="true" outlineLevel="0" collapsed="false">
      <c r="B61" s="32"/>
      <c r="C61" s="88" t="s">
        <v>199</v>
      </c>
      <c r="D61" s="88"/>
      <c r="E61" s="176" t="n">
        <v>9</v>
      </c>
      <c r="F61" s="180" t="n">
        <v>6</v>
      </c>
      <c r="G61" s="181" t="n">
        <v>4</v>
      </c>
      <c r="H61" s="176" t="n">
        <v>24</v>
      </c>
      <c r="I61" s="176" t="n">
        <v>15</v>
      </c>
      <c r="J61" s="179" t="n">
        <v>130</v>
      </c>
      <c r="K61" s="179" t="n">
        <f aca="false">+H61*I61</f>
        <v>360</v>
      </c>
      <c r="L61" s="33"/>
      <c r="M61" s="35"/>
    </row>
    <row r="62" customFormat="false" ht="18.75" hidden="false" customHeight="true" outlineLevel="0" collapsed="false">
      <c r="B62" s="32"/>
      <c r="C62" s="182" t="s">
        <v>200</v>
      </c>
      <c r="D62" s="33"/>
      <c r="E62" s="33"/>
      <c r="F62" s="33"/>
      <c r="G62" s="33"/>
      <c r="H62" s="33"/>
      <c r="I62" s="33"/>
      <c r="J62" s="33"/>
      <c r="K62" s="33"/>
      <c r="L62" s="33"/>
      <c r="M62" s="35"/>
    </row>
    <row r="63" customFormat="false" ht="18.75" hidden="false" customHeight="true" outlineLevel="0" collapsed="false">
      <c r="B63" s="32"/>
      <c r="C63" s="182"/>
      <c r="D63" s="33"/>
      <c r="E63" s="33"/>
      <c r="F63" s="33"/>
      <c r="G63" s="33"/>
      <c r="H63" s="33"/>
      <c r="I63" s="33"/>
      <c r="J63" s="33"/>
      <c r="K63" s="33"/>
      <c r="L63" s="33"/>
      <c r="M63" s="35"/>
    </row>
    <row r="64" customFormat="false" ht="18.75" hidden="false" customHeight="true" outlineLevel="0" collapsed="false">
      <c r="B64" s="32"/>
      <c r="C64" s="182"/>
      <c r="D64" s="33"/>
      <c r="E64" s="33"/>
      <c r="F64" s="33"/>
      <c r="G64" s="33"/>
      <c r="H64" s="33"/>
      <c r="I64" s="33"/>
      <c r="J64" s="33"/>
      <c r="K64" s="33"/>
      <c r="L64" s="33"/>
      <c r="M64" s="35"/>
    </row>
    <row r="65" customFormat="false" ht="12.75" hidden="false" customHeight="false" outlineLevel="0" collapsed="false">
      <c r="B65" s="32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5"/>
    </row>
    <row r="66" customFormat="false" ht="19.5" hidden="false" customHeight="true" outlineLevel="0" collapsed="false">
      <c r="B66" s="32"/>
      <c r="C66" s="33"/>
      <c r="D66" s="33"/>
      <c r="E66" s="183" t="s">
        <v>201</v>
      </c>
      <c r="F66" s="183"/>
      <c r="G66" s="183"/>
      <c r="H66" s="183"/>
      <c r="I66" s="183"/>
      <c r="J66" s="183"/>
      <c r="K66" s="183"/>
      <c r="L66" s="33"/>
      <c r="M66" s="35"/>
    </row>
    <row r="67" customFormat="false" ht="19.5" hidden="false" customHeight="true" outlineLevel="0" collapsed="false">
      <c r="B67" s="32"/>
      <c r="C67" s="184" t="s">
        <v>202</v>
      </c>
      <c r="D67" s="185"/>
      <c r="E67" s="48" t="n">
        <v>60</v>
      </c>
      <c r="F67" s="48" t="n">
        <v>70</v>
      </c>
      <c r="G67" s="48" t="n">
        <v>80</v>
      </c>
      <c r="H67" s="48" t="n">
        <v>100</v>
      </c>
      <c r="I67" s="48" t="n">
        <v>100</v>
      </c>
      <c r="J67" s="48" t="n">
        <v>130</v>
      </c>
      <c r="K67" s="48" t="n">
        <v>130</v>
      </c>
      <c r="L67" s="165"/>
      <c r="M67" s="35"/>
    </row>
    <row r="68" customFormat="false" ht="19.5" hidden="false" customHeight="true" outlineLevel="0" collapsed="false">
      <c r="B68" s="32"/>
      <c r="C68" s="184" t="s">
        <v>203</v>
      </c>
      <c r="D68" s="185"/>
      <c r="E68" s="55" t="n">
        <v>60</v>
      </c>
      <c r="F68" s="55" t="n">
        <v>70</v>
      </c>
      <c r="G68" s="55" t="s">
        <v>149</v>
      </c>
      <c r="H68" s="55" t="s">
        <v>150</v>
      </c>
      <c r="I68" s="55" t="n">
        <v>100</v>
      </c>
      <c r="J68" s="55" t="s">
        <v>151</v>
      </c>
      <c r="K68" s="55" t="n">
        <v>130</v>
      </c>
      <c r="L68" s="165"/>
      <c r="M68" s="35"/>
    </row>
    <row r="69" customFormat="false" ht="19.5" hidden="false" customHeight="true" outlineLevel="0" collapsed="false">
      <c r="B69" s="32"/>
      <c r="C69" s="184" t="s">
        <v>204</v>
      </c>
      <c r="D69" s="186"/>
      <c r="E69" s="187" t="n">
        <v>60</v>
      </c>
      <c r="F69" s="187" t="n">
        <v>70</v>
      </c>
      <c r="G69" s="188" t="n">
        <f aca="false">+F69</f>
        <v>70</v>
      </c>
      <c r="H69" s="188" t="n">
        <f aca="false">+F69</f>
        <v>70</v>
      </c>
      <c r="I69" s="187" t="n">
        <v>250</v>
      </c>
      <c r="J69" s="188" t="n">
        <f aca="false">+I69</f>
        <v>250</v>
      </c>
      <c r="K69" s="187" t="n">
        <v>400</v>
      </c>
      <c r="L69" s="169"/>
      <c r="M69" s="35"/>
    </row>
    <row r="70" customFormat="false" ht="12.75" hidden="false" customHeight="false" outlineLevel="0" collapsed="false">
      <c r="B70" s="32"/>
      <c r="D70" s="33"/>
      <c r="E70" s="33"/>
      <c r="F70" s="33"/>
      <c r="G70" s="33"/>
      <c r="H70" s="33"/>
      <c r="I70" s="33"/>
      <c r="J70" s="33"/>
      <c r="K70" s="33"/>
      <c r="L70" s="33"/>
      <c r="M70" s="35"/>
    </row>
    <row r="71" customFormat="false" ht="15" hidden="false" customHeight="false" outlineLevel="0" collapsed="false">
      <c r="B71" s="32"/>
      <c r="C71" s="154" t="s">
        <v>205</v>
      </c>
      <c r="D71" s="34"/>
      <c r="E71" s="34"/>
      <c r="F71" s="34"/>
      <c r="G71" s="34"/>
      <c r="H71" s="33"/>
      <c r="I71" s="33"/>
      <c r="J71" s="33"/>
      <c r="K71" s="33"/>
      <c r="L71" s="33"/>
      <c r="M71" s="35"/>
    </row>
    <row r="72" customFormat="false" ht="15" hidden="false" customHeight="false" outlineLevel="0" collapsed="false">
      <c r="B72" s="32"/>
      <c r="C72" s="154" t="s">
        <v>206</v>
      </c>
      <c r="D72" s="34"/>
      <c r="E72" s="34"/>
      <c r="F72" s="34"/>
      <c r="G72" s="34"/>
      <c r="H72" s="33"/>
      <c r="I72" s="33"/>
      <c r="J72" s="33"/>
      <c r="K72" s="33"/>
      <c r="L72" s="33"/>
      <c r="M72" s="35"/>
    </row>
    <row r="73" customFormat="false" ht="15" hidden="false" customHeight="false" outlineLevel="0" collapsed="false">
      <c r="B73" s="32"/>
      <c r="C73" s="154"/>
      <c r="D73" s="34"/>
      <c r="E73" s="34"/>
      <c r="F73" s="34"/>
      <c r="G73" s="34"/>
      <c r="H73" s="33"/>
      <c r="I73" s="33"/>
      <c r="J73" s="33"/>
      <c r="K73" s="33"/>
      <c r="L73" s="33"/>
      <c r="M73" s="35"/>
    </row>
    <row r="74" customFormat="false" ht="12.75" hidden="false" customHeight="false" outlineLevel="0" collapsed="false">
      <c r="B74" s="32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5"/>
    </row>
    <row r="75" customFormat="false" ht="12.75" hidden="false" customHeight="false" outlineLevel="0" collapsed="false">
      <c r="B75" s="32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5"/>
    </row>
    <row r="76" customFormat="false" ht="23.25" hidden="false" customHeight="false" outlineLevel="0" collapsed="false">
      <c r="B76" s="32"/>
      <c r="C76" s="189"/>
      <c r="D76" s="189"/>
      <c r="E76" s="190" t="s">
        <v>207</v>
      </c>
      <c r="F76" s="190"/>
      <c r="G76" s="190"/>
      <c r="H76" s="190"/>
      <c r="I76" s="190"/>
      <c r="J76" s="190"/>
      <c r="K76" s="189"/>
      <c r="L76" s="189"/>
      <c r="M76" s="191"/>
    </row>
    <row r="77" customFormat="false" ht="12.75" hidden="false" customHeight="false" outlineLevel="0" collapsed="false"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5"/>
    </row>
    <row r="78" customFormat="false" ht="12.75" hidden="false" customHeight="false" outlineLevel="0" collapsed="false">
      <c r="B78" s="32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5"/>
    </row>
    <row r="79" customFormat="false" ht="12.75" hidden="false" customHeight="false" outlineLevel="0" collapsed="false"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5"/>
    </row>
    <row r="80" customFormat="false" ht="12.75" hidden="false" customHeight="true" outlineLevel="0" collapsed="false">
      <c r="B80" s="32"/>
      <c r="C80" s="33"/>
      <c r="D80" s="192" t="s">
        <v>208</v>
      </c>
      <c r="E80" s="192"/>
      <c r="F80" s="193" t="s">
        <v>209</v>
      </c>
      <c r="G80" s="193" t="s">
        <v>210</v>
      </c>
      <c r="H80" s="193" t="s">
        <v>211</v>
      </c>
      <c r="I80" s="33"/>
      <c r="J80" s="33"/>
      <c r="K80" s="33"/>
      <c r="L80" s="193" t="s">
        <v>212</v>
      </c>
      <c r="M80" s="35"/>
    </row>
    <row r="81" customFormat="false" ht="12.75" hidden="false" customHeight="true" outlineLevel="0" collapsed="false">
      <c r="B81" s="32"/>
      <c r="D81" s="192"/>
      <c r="E81" s="192"/>
      <c r="F81" s="194" t="s">
        <v>213</v>
      </c>
      <c r="G81" s="194" t="s">
        <v>214</v>
      </c>
      <c r="H81" s="194" t="s">
        <v>215</v>
      </c>
      <c r="I81" s="48" t="s">
        <v>216</v>
      </c>
      <c r="J81" s="48" t="s">
        <v>217</v>
      </c>
      <c r="K81" s="48"/>
      <c r="L81" s="194" t="s">
        <v>218</v>
      </c>
      <c r="M81" s="35"/>
    </row>
    <row r="82" customFormat="false" ht="17.1" hidden="false" customHeight="true" outlineLevel="0" collapsed="false">
      <c r="B82" s="32"/>
      <c r="C82" s="195" t="s">
        <v>219</v>
      </c>
      <c r="D82" s="196" t="s">
        <v>220</v>
      </c>
      <c r="E82" s="197"/>
      <c r="F82" s="198" t="n">
        <v>127</v>
      </c>
      <c r="G82" s="199" t="n">
        <v>1.5</v>
      </c>
      <c r="H82" s="200" t="n">
        <v>3</v>
      </c>
      <c r="I82" s="201" t="s">
        <v>221</v>
      </c>
      <c r="J82" s="201" t="s">
        <v>222</v>
      </c>
      <c r="K82" s="201"/>
      <c r="L82" s="202" t="s">
        <v>223</v>
      </c>
      <c r="M82" s="35"/>
    </row>
    <row r="83" customFormat="false" ht="17.1" hidden="false" customHeight="true" outlineLevel="0" collapsed="false">
      <c r="B83" s="32"/>
      <c r="C83" s="195"/>
      <c r="D83" s="203" t="s">
        <v>224</v>
      </c>
      <c r="E83" s="204"/>
      <c r="F83" s="205" t="n">
        <v>127</v>
      </c>
      <c r="G83" s="206" t="n">
        <v>1.8</v>
      </c>
      <c r="H83" s="207" t="n">
        <v>3</v>
      </c>
      <c r="I83" s="208" t="s">
        <v>221</v>
      </c>
      <c r="J83" s="208" t="s">
        <v>222</v>
      </c>
      <c r="K83" s="208"/>
      <c r="L83" s="209" t="s">
        <v>223</v>
      </c>
      <c r="M83" s="35"/>
    </row>
    <row r="84" customFormat="false" ht="17.1" hidden="false" customHeight="true" outlineLevel="0" collapsed="false">
      <c r="B84" s="32"/>
      <c r="C84" s="195"/>
      <c r="D84" s="203" t="s">
        <v>225</v>
      </c>
      <c r="E84" s="204"/>
      <c r="F84" s="205" t="n">
        <v>127</v>
      </c>
      <c r="G84" s="206" t="n">
        <v>2.1</v>
      </c>
      <c r="H84" s="207" t="n">
        <v>3</v>
      </c>
      <c r="I84" s="208" t="s">
        <v>221</v>
      </c>
      <c r="J84" s="208" t="s">
        <v>222</v>
      </c>
      <c r="K84" s="208"/>
      <c r="L84" s="209" t="s">
        <v>223</v>
      </c>
      <c r="M84" s="35"/>
    </row>
    <row r="85" customFormat="false" ht="17.1" hidden="false" customHeight="true" outlineLevel="0" collapsed="false">
      <c r="B85" s="32"/>
      <c r="C85" s="195"/>
      <c r="D85" s="203" t="s">
        <v>226</v>
      </c>
      <c r="E85" s="204"/>
      <c r="F85" s="205" t="n">
        <v>127</v>
      </c>
      <c r="G85" s="206" t="n">
        <v>2.5</v>
      </c>
      <c r="H85" s="207" t="n">
        <v>2.5</v>
      </c>
      <c r="I85" s="208" t="s">
        <v>221</v>
      </c>
      <c r="J85" s="208" t="s">
        <v>222</v>
      </c>
      <c r="K85" s="208"/>
      <c r="L85" s="209" t="s">
        <v>223</v>
      </c>
      <c r="M85" s="35"/>
    </row>
    <row r="86" customFormat="false" ht="17.1" hidden="false" customHeight="true" outlineLevel="0" collapsed="false">
      <c r="B86" s="32"/>
      <c r="C86" s="195"/>
      <c r="D86" s="210" t="s">
        <v>227</v>
      </c>
      <c r="E86" s="211"/>
      <c r="F86" s="212" t="n">
        <v>127</v>
      </c>
      <c r="G86" s="213" t="n">
        <v>3.8</v>
      </c>
      <c r="H86" s="214" t="n">
        <v>1.5</v>
      </c>
      <c r="I86" s="215" t="s">
        <v>221</v>
      </c>
      <c r="J86" s="215" t="s">
        <v>222</v>
      </c>
      <c r="K86" s="215"/>
      <c r="L86" s="216" t="s">
        <v>223</v>
      </c>
      <c r="M86" s="35"/>
    </row>
    <row r="87" customFormat="false" ht="17.1" hidden="false" customHeight="true" outlineLevel="0" collapsed="false">
      <c r="B87" s="32"/>
      <c r="C87" s="195"/>
      <c r="D87" s="203" t="s">
        <v>228</v>
      </c>
      <c r="E87" s="204"/>
      <c r="F87" s="205" t="n">
        <v>220</v>
      </c>
      <c r="G87" s="206" t="n">
        <v>1.1</v>
      </c>
      <c r="H87" s="207" t="n">
        <v>3</v>
      </c>
      <c r="I87" s="208" t="s">
        <v>221</v>
      </c>
      <c r="J87" s="208" t="s">
        <v>222</v>
      </c>
      <c r="K87" s="208"/>
      <c r="L87" s="209" t="s">
        <v>223</v>
      </c>
      <c r="M87" s="35"/>
    </row>
    <row r="88" customFormat="false" ht="17.1" hidden="false" customHeight="true" outlineLevel="0" collapsed="false">
      <c r="B88" s="32"/>
      <c r="C88" s="195"/>
      <c r="D88" s="203" t="s">
        <v>229</v>
      </c>
      <c r="E88" s="204"/>
      <c r="F88" s="205" t="n">
        <v>220</v>
      </c>
      <c r="G88" s="206" t="n">
        <v>1.2</v>
      </c>
      <c r="H88" s="207" t="n">
        <v>3</v>
      </c>
      <c r="I88" s="208" t="s">
        <v>221</v>
      </c>
      <c r="J88" s="208" t="s">
        <v>222</v>
      </c>
      <c r="K88" s="208"/>
      <c r="L88" s="209" t="s">
        <v>223</v>
      </c>
      <c r="M88" s="35"/>
    </row>
    <row r="89" customFormat="false" ht="17.1" hidden="false" customHeight="true" outlineLevel="0" collapsed="false">
      <c r="B89" s="32"/>
      <c r="C89" s="195"/>
      <c r="D89" s="203" t="s">
        <v>230</v>
      </c>
      <c r="E89" s="204"/>
      <c r="F89" s="205" t="n">
        <v>220</v>
      </c>
      <c r="G89" s="206" t="n">
        <v>1.1</v>
      </c>
      <c r="H89" s="207" t="n">
        <v>3</v>
      </c>
      <c r="I89" s="208" t="s">
        <v>221</v>
      </c>
      <c r="J89" s="208" t="s">
        <v>222</v>
      </c>
      <c r="K89" s="208"/>
      <c r="L89" s="209" t="s">
        <v>223</v>
      </c>
      <c r="M89" s="35"/>
    </row>
    <row r="90" customFormat="false" ht="17.1" hidden="false" customHeight="true" outlineLevel="0" collapsed="false">
      <c r="B90" s="32"/>
      <c r="C90" s="195"/>
      <c r="D90" s="203" t="s">
        <v>231</v>
      </c>
      <c r="E90" s="204"/>
      <c r="F90" s="205" t="n">
        <v>220</v>
      </c>
      <c r="G90" s="206" t="n">
        <v>2.1</v>
      </c>
      <c r="H90" s="207" t="n">
        <v>2.5</v>
      </c>
      <c r="I90" s="208" t="s">
        <v>221</v>
      </c>
      <c r="J90" s="208" t="s">
        <v>222</v>
      </c>
      <c r="K90" s="208"/>
      <c r="L90" s="209" t="s">
        <v>223</v>
      </c>
      <c r="M90" s="35"/>
    </row>
    <row r="91" customFormat="false" ht="17.1" hidden="false" customHeight="true" outlineLevel="0" collapsed="false">
      <c r="B91" s="32"/>
      <c r="C91" s="195"/>
      <c r="D91" s="196" t="s">
        <v>232</v>
      </c>
      <c r="E91" s="197"/>
      <c r="F91" s="198" t="n">
        <v>127</v>
      </c>
      <c r="G91" s="199" t="n">
        <v>1.5</v>
      </c>
      <c r="H91" s="200" t="n">
        <v>3</v>
      </c>
      <c r="I91" s="201" t="s">
        <v>221</v>
      </c>
      <c r="J91" s="201" t="s">
        <v>222</v>
      </c>
      <c r="K91" s="201"/>
      <c r="L91" s="202" t="s">
        <v>223</v>
      </c>
      <c r="M91" s="35"/>
    </row>
    <row r="92" customFormat="false" ht="17.1" hidden="false" customHeight="true" outlineLevel="0" collapsed="false">
      <c r="B92" s="32"/>
      <c r="C92" s="195"/>
      <c r="D92" s="203" t="s">
        <v>233</v>
      </c>
      <c r="E92" s="204"/>
      <c r="F92" s="205" t="n">
        <v>127</v>
      </c>
      <c r="G92" s="206" t="n">
        <v>1.8</v>
      </c>
      <c r="H92" s="207" t="n">
        <v>3</v>
      </c>
      <c r="I92" s="208" t="s">
        <v>221</v>
      </c>
      <c r="J92" s="208" t="s">
        <v>222</v>
      </c>
      <c r="K92" s="208"/>
      <c r="L92" s="209" t="s">
        <v>223</v>
      </c>
      <c r="M92" s="35"/>
    </row>
    <row r="93" customFormat="false" ht="17.1" hidden="false" customHeight="true" outlineLevel="0" collapsed="false">
      <c r="B93" s="32"/>
      <c r="C93" s="195"/>
      <c r="D93" s="203" t="s">
        <v>234</v>
      </c>
      <c r="E93" s="204"/>
      <c r="F93" s="205" t="n">
        <v>127</v>
      </c>
      <c r="G93" s="206" t="n">
        <v>2.1</v>
      </c>
      <c r="H93" s="207" t="n">
        <v>3</v>
      </c>
      <c r="I93" s="208" t="s">
        <v>221</v>
      </c>
      <c r="J93" s="208" t="s">
        <v>222</v>
      </c>
      <c r="K93" s="208"/>
      <c r="L93" s="209" t="s">
        <v>223</v>
      </c>
      <c r="M93" s="35"/>
    </row>
    <row r="94" customFormat="false" ht="17.1" hidden="false" customHeight="true" outlineLevel="0" collapsed="false">
      <c r="B94" s="32"/>
      <c r="C94" s="195"/>
      <c r="D94" s="210" t="s">
        <v>235</v>
      </c>
      <c r="E94" s="211"/>
      <c r="F94" s="212" t="n">
        <v>127</v>
      </c>
      <c r="G94" s="213" t="n">
        <v>2.5</v>
      </c>
      <c r="H94" s="214" t="n">
        <v>2.5</v>
      </c>
      <c r="I94" s="215" t="s">
        <v>221</v>
      </c>
      <c r="J94" s="215" t="s">
        <v>222</v>
      </c>
      <c r="K94" s="215"/>
      <c r="L94" s="216" t="s">
        <v>223</v>
      </c>
      <c r="M94" s="35"/>
    </row>
    <row r="95" customFormat="false" ht="17.1" hidden="false" customHeight="true" outlineLevel="0" collapsed="false">
      <c r="B95" s="32"/>
      <c r="C95" s="217" t="s">
        <v>236</v>
      </c>
      <c r="D95" s="203" t="s">
        <v>237</v>
      </c>
      <c r="E95" s="204"/>
      <c r="F95" s="205" t="n">
        <v>127</v>
      </c>
      <c r="G95" s="206" t="n">
        <v>1.5</v>
      </c>
      <c r="H95" s="207" t="n">
        <v>3</v>
      </c>
      <c r="I95" s="208" t="s">
        <v>236</v>
      </c>
      <c r="J95" s="208" t="s">
        <v>238</v>
      </c>
      <c r="K95" s="208"/>
      <c r="L95" s="209" t="s">
        <v>239</v>
      </c>
      <c r="M95" s="35"/>
    </row>
    <row r="96" customFormat="false" ht="17.1" hidden="false" customHeight="true" outlineLevel="0" collapsed="false">
      <c r="B96" s="32"/>
      <c r="C96" s="217"/>
      <c r="D96" s="203" t="s">
        <v>240</v>
      </c>
      <c r="E96" s="204"/>
      <c r="F96" s="205" t="n">
        <v>127</v>
      </c>
      <c r="G96" s="206" t="n">
        <v>2.1</v>
      </c>
      <c r="H96" s="207" t="n">
        <v>3</v>
      </c>
      <c r="I96" s="208" t="s">
        <v>236</v>
      </c>
      <c r="J96" s="208" t="s">
        <v>238</v>
      </c>
      <c r="K96" s="208"/>
      <c r="L96" s="209" t="s">
        <v>239</v>
      </c>
      <c r="M96" s="35"/>
    </row>
    <row r="97" customFormat="false" ht="17.1" hidden="false" customHeight="true" outlineLevel="0" collapsed="false">
      <c r="B97" s="32"/>
      <c r="C97" s="217"/>
      <c r="D97" s="210" t="s">
        <v>241</v>
      </c>
      <c r="E97" s="211"/>
      <c r="F97" s="218" t="n">
        <v>220</v>
      </c>
      <c r="G97" s="219" t="n">
        <v>2.1</v>
      </c>
      <c r="H97" s="220" t="n">
        <v>1.5</v>
      </c>
      <c r="I97" s="221" t="s">
        <v>236</v>
      </c>
      <c r="J97" s="221" t="s">
        <v>238</v>
      </c>
      <c r="K97" s="221"/>
      <c r="L97" s="222" t="s">
        <v>239</v>
      </c>
      <c r="M97" s="35"/>
    </row>
    <row r="98" customFormat="false" ht="12.75" hidden="false" customHeight="false" outlineLevel="0" collapsed="false">
      <c r="B98" s="32"/>
      <c r="C98" s="217"/>
      <c r="D98" s="210" t="s">
        <v>242</v>
      </c>
      <c r="E98" s="211"/>
      <c r="F98" s="218" t="n">
        <v>220</v>
      </c>
      <c r="G98" s="219" t="n">
        <v>3.2</v>
      </c>
      <c r="H98" s="220" t="n">
        <v>2</v>
      </c>
      <c r="I98" s="221" t="s">
        <v>236</v>
      </c>
      <c r="J98" s="221" t="s">
        <v>238</v>
      </c>
      <c r="K98" s="221"/>
      <c r="L98" s="222" t="s">
        <v>239</v>
      </c>
      <c r="M98" s="35"/>
    </row>
    <row r="99" customFormat="false" ht="12.75" hidden="false" customHeight="false" outlineLevel="0" collapsed="false">
      <c r="B99" s="32"/>
      <c r="C99" s="217"/>
      <c r="D99" s="210" t="s">
        <v>243</v>
      </c>
      <c r="E99" s="211"/>
      <c r="F99" s="218" t="n">
        <v>240</v>
      </c>
      <c r="G99" s="219" t="n">
        <v>2.6</v>
      </c>
      <c r="H99" s="220" t="n">
        <v>3</v>
      </c>
      <c r="I99" s="221" t="s">
        <v>236</v>
      </c>
      <c r="J99" s="221" t="s">
        <v>244</v>
      </c>
      <c r="K99" s="221"/>
      <c r="L99" s="222" t="s">
        <v>239</v>
      </c>
      <c r="M99" s="35"/>
    </row>
    <row r="100" customFormat="false" ht="12.75" hidden="false" customHeight="false" outlineLevel="0" collapsed="false">
      <c r="B100" s="32"/>
      <c r="C100" s="217"/>
      <c r="D100" s="210" t="s">
        <v>245</v>
      </c>
      <c r="E100" s="211"/>
      <c r="F100" s="218" t="n">
        <v>240</v>
      </c>
      <c r="G100" s="219" t="n">
        <v>5.2</v>
      </c>
      <c r="H100" s="220" t="n">
        <v>3</v>
      </c>
      <c r="I100" s="221" t="s">
        <v>236</v>
      </c>
      <c r="J100" s="221" t="s">
        <v>244</v>
      </c>
      <c r="K100" s="221"/>
      <c r="L100" s="222" t="s">
        <v>239</v>
      </c>
      <c r="M100" s="35"/>
    </row>
    <row r="101" customFormat="false" ht="12.75" hidden="false" customHeight="false" outlineLevel="0" collapsed="false">
      <c r="B101" s="32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5"/>
    </row>
    <row r="102" customFormat="false" ht="12.75" hidden="false" customHeight="false" outlineLevel="0" collapsed="false">
      <c r="B102" s="32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5"/>
    </row>
    <row r="103" customFormat="false" ht="12.75" hidden="false" customHeight="false" outlineLevel="0" collapsed="false">
      <c r="B103" s="32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5"/>
    </row>
    <row r="104" customFormat="false" ht="15" hidden="false" customHeight="false" outlineLevel="0" collapsed="false">
      <c r="B104" s="32"/>
      <c r="C104" s="33"/>
      <c r="D104" s="192" t="s">
        <v>208</v>
      </c>
      <c r="E104" s="192"/>
      <c r="F104" s="223" t="s">
        <v>246</v>
      </c>
      <c r="G104" s="223"/>
      <c r="H104" s="223"/>
      <c r="I104" s="223"/>
      <c r="J104" s="223"/>
      <c r="K104" s="223"/>
      <c r="L104" s="223"/>
      <c r="M104" s="35"/>
    </row>
    <row r="105" customFormat="false" ht="15" hidden="false" customHeight="true" outlineLevel="0" collapsed="false">
      <c r="B105" s="32"/>
      <c r="D105" s="192"/>
      <c r="E105" s="192"/>
      <c r="F105" s="224" t="n">
        <v>60</v>
      </c>
      <c r="G105" s="225" t="n">
        <v>70</v>
      </c>
      <c r="H105" s="225" t="s">
        <v>149</v>
      </c>
      <c r="I105" s="225" t="s">
        <v>150</v>
      </c>
      <c r="J105" s="225" t="n">
        <v>100</v>
      </c>
      <c r="K105" s="225" t="s">
        <v>151</v>
      </c>
      <c r="L105" s="225" t="n">
        <v>130</v>
      </c>
      <c r="M105" s="35"/>
    </row>
    <row r="106" customFormat="false" ht="17.1" hidden="false" customHeight="true" outlineLevel="0" collapsed="false">
      <c r="B106" s="32"/>
      <c r="C106" s="195" t="s">
        <v>219</v>
      </c>
      <c r="D106" s="196" t="s">
        <v>220</v>
      </c>
      <c r="E106" s="197"/>
      <c r="F106" s="200" t="n">
        <v>42</v>
      </c>
      <c r="G106" s="200" t="n">
        <v>40</v>
      </c>
      <c r="H106" s="200" t="n">
        <v>34</v>
      </c>
      <c r="I106" s="200" t="n">
        <v>27</v>
      </c>
      <c r="J106" s="200" t="n">
        <v>27</v>
      </c>
      <c r="K106" s="200" t="n">
        <v>21</v>
      </c>
      <c r="L106" s="200" t="n">
        <v>21</v>
      </c>
      <c r="M106" s="35"/>
    </row>
    <row r="107" customFormat="false" ht="17.1" hidden="false" customHeight="true" outlineLevel="0" collapsed="false">
      <c r="B107" s="32"/>
      <c r="C107" s="195"/>
      <c r="D107" s="203" t="s">
        <v>224</v>
      </c>
      <c r="E107" s="204"/>
      <c r="F107" s="207" t="n">
        <v>59</v>
      </c>
      <c r="G107" s="207" t="n">
        <v>53</v>
      </c>
      <c r="H107" s="207" t="n">
        <v>46</v>
      </c>
      <c r="I107" s="207" t="n">
        <v>37</v>
      </c>
      <c r="J107" s="207" t="n">
        <v>37</v>
      </c>
      <c r="K107" s="207" t="n">
        <v>28</v>
      </c>
      <c r="L107" s="207" t="n">
        <v>28</v>
      </c>
      <c r="M107" s="35"/>
    </row>
    <row r="108" customFormat="false" ht="17.1" hidden="false" customHeight="true" outlineLevel="0" collapsed="false">
      <c r="B108" s="32"/>
      <c r="C108" s="195"/>
      <c r="D108" s="203" t="s">
        <v>225</v>
      </c>
      <c r="E108" s="204"/>
      <c r="F108" s="207" t="n">
        <v>73</v>
      </c>
      <c r="G108" s="207" t="n">
        <v>66</v>
      </c>
      <c r="H108" s="207" t="n">
        <v>57</v>
      </c>
      <c r="I108" s="207" t="n">
        <v>46</v>
      </c>
      <c r="J108" s="207" t="n">
        <v>46</v>
      </c>
      <c r="K108" s="207" t="n">
        <v>35</v>
      </c>
      <c r="L108" s="207" t="n">
        <v>35</v>
      </c>
      <c r="M108" s="35"/>
    </row>
    <row r="109" customFormat="false" ht="17.1" hidden="false" customHeight="true" outlineLevel="0" collapsed="false">
      <c r="B109" s="32"/>
      <c r="C109" s="195"/>
      <c r="D109" s="203" t="s">
        <v>226</v>
      </c>
      <c r="E109" s="204"/>
      <c r="F109" s="226" t="s">
        <v>247</v>
      </c>
      <c r="G109" s="207" t="n">
        <v>106</v>
      </c>
      <c r="H109" s="207" t="n">
        <v>92</v>
      </c>
      <c r="I109" s="207" t="n">
        <v>74</v>
      </c>
      <c r="J109" s="207" t="n">
        <v>74</v>
      </c>
      <c r="K109" s="207" t="n">
        <v>57</v>
      </c>
      <c r="L109" s="207" t="n">
        <v>57</v>
      </c>
      <c r="M109" s="35"/>
    </row>
    <row r="110" customFormat="false" ht="17.1" hidden="false" customHeight="true" outlineLevel="0" collapsed="false">
      <c r="B110" s="32"/>
      <c r="C110" s="195"/>
      <c r="D110" s="210" t="s">
        <v>227</v>
      </c>
      <c r="E110" s="211"/>
      <c r="F110" s="226" t="s">
        <v>247</v>
      </c>
      <c r="G110" s="207" t="n">
        <v>132</v>
      </c>
      <c r="H110" s="207" t="n">
        <v>115</v>
      </c>
      <c r="I110" s="207" t="n">
        <v>92</v>
      </c>
      <c r="J110" s="207" t="n">
        <v>92</v>
      </c>
      <c r="K110" s="207" t="n">
        <v>71</v>
      </c>
      <c r="L110" s="207" t="n">
        <v>71</v>
      </c>
      <c r="M110" s="35"/>
    </row>
    <row r="111" customFormat="false" ht="17.1" hidden="false" customHeight="true" outlineLevel="0" collapsed="false">
      <c r="B111" s="32"/>
      <c r="C111" s="195"/>
      <c r="D111" s="203" t="s">
        <v>228</v>
      </c>
      <c r="E111" s="204"/>
      <c r="F111" s="200" t="n">
        <v>54</v>
      </c>
      <c r="G111" s="200" t="n">
        <v>46</v>
      </c>
      <c r="H111" s="200" t="n">
        <v>41</v>
      </c>
      <c r="I111" s="200" t="n">
        <v>32</v>
      </c>
      <c r="J111" s="200" t="n">
        <v>32</v>
      </c>
      <c r="K111" s="200" t="n">
        <v>24</v>
      </c>
      <c r="L111" s="200" t="n">
        <v>24</v>
      </c>
      <c r="M111" s="35"/>
    </row>
    <row r="112" customFormat="false" ht="17.1" hidden="false" customHeight="true" outlineLevel="0" collapsed="false">
      <c r="B112" s="32"/>
      <c r="C112" s="195"/>
      <c r="D112" s="203" t="s">
        <v>229</v>
      </c>
      <c r="E112" s="204"/>
      <c r="F112" s="207" t="n">
        <v>59</v>
      </c>
      <c r="G112" s="207" t="n">
        <v>53</v>
      </c>
      <c r="H112" s="207" t="n">
        <v>46</v>
      </c>
      <c r="I112" s="207" t="n">
        <v>37</v>
      </c>
      <c r="J112" s="207" t="n">
        <v>37</v>
      </c>
      <c r="K112" s="207" t="n">
        <v>28</v>
      </c>
      <c r="L112" s="207" t="n">
        <v>28</v>
      </c>
      <c r="M112" s="35"/>
    </row>
    <row r="113" customFormat="false" ht="17.1" hidden="false" customHeight="true" outlineLevel="0" collapsed="false">
      <c r="B113" s="32"/>
      <c r="C113" s="195"/>
      <c r="D113" s="203" t="s">
        <v>230</v>
      </c>
      <c r="E113" s="204"/>
      <c r="F113" s="207" t="n">
        <v>73</v>
      </c>
      <c r="G113" s="207" t="n">
        <v>66</v>
      </c>
      <c r="H113" s="207" t="n">
        <v>57</v>
      </c>
      <c r="I113" s="207" t="n">
        <v>46</v>
      </c>
      <c r="J113" s="207" t="n">
        <v>46</v>
      </c>
      <c r="K113" s="207" t="n">
        <v>35</v>
      </c>
      <c r="L113" s="207" t="n">
        <v>35</v>
      </c>
      <c r="M113" s="35"/>
    </row>
    <row r="114" customFormat="false" ht="17.1" hidden="false" customHeight="true" outlineLevel="0" collapsed="false">
      <c r="B114" s="32"/>
      <c r="C114" s="195"/>
      <c r="D114" s="203" t="s">
        <v>231</v>
      </c>
      <c r="E114" s="204"/>
      <c r="F114" s="227" t="s">
        <v>247</v>
      </c>
      <c r="G114" s="214" t="n">
        <v>106</v>
      </c>
      <c r="H114" s="214" t="n">
        <v>92</v>
      </c>
      <c r="I114" s="214" t="n">
        <v>74</v>
      </c>
      <c r="J114" s="214" t="n">
        <v>74</v>
      </c>
      <c r="K114" s="214" t="n">
        <v>57</v>
      </c>
      <c r="L114" s="214" t="n">
        <v>57</v>
      </c>
      <c r="M114" s="35"/>
    </row>
    <row r="115" customFormat="false" ht="17.1" hidden="false" customHeight="true" outlineLevel="0" collapsed="false">
      <c r="B115" s="32"/>
      <c r="C115" s="195"/>
      <c r="D115" s="196" t="s">
        <v>232</v>
      </c>
      <c r="E115" s="197"/>
      <c r="F115" s="207" t="n">
        <v>42</v>
      </c>
      <c r="G115" s="207" t="n">
        <v>40</v>
      </c>
      <c r="H115" s="207" t="n">
        <v>34</v>
      </c>
      <c r="I115" s="207" t="n">
        <v>27</v>
      </c>
      <c r="J115" s="207" t="n">
        <v>27</v>
      </c>
      <c r="K115" s="207" t="n">
        <v>21</v>
      </c>
      <c r="L115" s="207" t="n">
        <v>21</v>
      </c>
      <c r="M115" s="35"/>
    </row>
    <row r="116" customFormat="false" ht="17.1" hidden="false" customHeight="true" outlineLevel="0" collapsed="false">
      <c r="B116" s="32"/>
      <c r="C116" s="195"/>
      <c r="D116" s="203" t="s">
        <v>233</v>
      </c>
      <c r="E116" s="204"/>
      <c r="F116" s="207" t="n">
        <v>59</v>
      </c>
      <c r="G116" s="207" t="n">
        <v>53</v>
      </c>
      <c r="H116" s="207" t="n">
        <v>46</v>
      </c>
      <c r="I116" s="207" t="n">
        <v>37</v>
      </c>
      <c r="J116" s="207" t="n">
        <v>37</v>
      </c>
      <c r="K116" s="207" t="n">
        <v>28</v>
      </c>
      <c r="L116" s="207" t="n">
        <v>28</v>
      </c>
      <c r="M116" s="35"/>
    </row>
    <row r="117" customFormat="false" ht="17.1" hidden="false" customHeight="true" outlineLevel="0" collapsed="false">
      <c r="B117" s="32"/>
      <c r="C117" s="195"/>
      <c r="D117" s="203" t="s">
        <v>234</v>
      </c>
      <c r="E117" s="204"/>
      <c r="F117" s="207" t="n">
        <v>73</v>
      </c>
      <c r="G117" s="207" t="n">
        <v>66</v>
      </c>
      <c r="H117" s="207" t="n">
        <v>57</v>
      </c>
      <c r="I117" s="207" t="n">
        <v>46</v>
      </c>
      <c r="J117" s="207" t="n">
        <v>46</v>
      </c>
      <c r="K117" s="207" t="n">
        <v>35</v>
      </c>
      <c r="L117" s="207" t="n">
        <v>35</v>
      </c>
      <c r="M117" s="35"/>
    </row>
    <row r="118" customFormat="false" ht="17.1" hidden="false" customHeight="true" outlineLevel="0" collapsed="false">
      <c r="B118" s="32"/>
      <c r="C118" s="195"/>
      <c r="D118" s="210" t="s">
        <v>235</v>
      </c>
      <c r="E118" s="211"/>
      <c r="F118" s="226" t="s">
        <v>247</v>
      </c>
      <c r="G118" s="207" t="n">
        <v>106</v>
      </c>
      <c r="H118" s="207" t="n">
        <v>92</v>
      </c>
      <c r="I118" s="207" t="n">
        <v>74</v>
      </c>
      <c r="J118" s="207" t="n">
        <v>74</v>
      </c>
      <c r="K118" s="207" t="n">
        <v>57</v>
      </c>
      <c r="L118" s="207" t="n">
        <v>57</v>
      </c>
      <c r="M118" s="35"/>
    </row>
    <row r="119" customFormat="false" ht="17.1" hidden="false" customHeight="true" outlineLevel="0" collapsed="false">
      <c r="B119" s="32"/>
      <c r="C119" s="217" t="s">
        <v>236</v>
      </c>
      <c r="D119" s="203" t="s">
        <v>237</v>
      </c>
      <c r="E119" s="204"/>
      <c r="F119" s="200" t="n">
        <v>42</v>
      </c>
      <c r="G119" s="200" t="n">
        <v>40</v>
      </c>
      <c r="H119" s="200" t="n">
        <v>34</v>
      </c>
      <c r="I119" s="200" t="n">
        <v>27</v>
      </c>
      <c r="J119" s="200" t="n">
        <v>27</v>
      </c>
      <c r="K119" s="200" t="n">
        <v>21</v>
      </c>
      <c r="L119" s="200" t="n">
        <v>21</v>
      </c>
      <c r="M119" s="35"/>
    </row>
    <row r="120" customFormat="false" ht="17.1" hidden="false" customHeight="true" outlineLevel="0" collapsed="false">
      <c r="B120" s="32"/>
      <c r="C120" s="217"/>
      <c r="D120" s="203" t="s">
        <v>240</v>
      </c>
      <c r="E120" s="204"/>
      <c r="F120" s="214" t="n">
        <v>73</v>
      </c>
      <c r="G120" s="214" t="n">
        <v>66</v>
      </c>
      <c r="H120" s="214" t="n">
        <v>57</v>
      </c>
      <c r="I120" s="214" t="n">
        <v>46</v>
      </c>
      <c r="J120" s="214" t="n">
        <v>46</v>
      </c>
      <c r="K120" s="214" t="n">
        <v>35</v>
      </c>
      <c r="L120" s="214" t="n">
        <v>35</v>
      </c>
      <c r="M120" s="35"/>
    </row>
    <row r="121" customFormat="false" ht="17.1" hidden="false" customHeight="true" outlineLevel="0" collapsed="false">
      <c r="B121" s="32"/>
      <c r="C121" s="217"/>
      <c r="D121" s="210" t="s">
        <v>241</v>
      </c>
      <c r="E121" s="211"/>
      <c r="F121" s="227" t="s">
        <v>247</v>
      </c>
      <c r="G121" s="214" t="n">
        <v>159</v>
      </c>
      <c r="H121" s="214" t="n">
        <v>139</v>
      </c>
      <c r="I121" s="214" t="n">
        <v>111</v>
      </c>
      <c r="J121" s="214" t="n">
        <v>111</v>
      </c>
      <c r="K121" s="214" t="n">
        <v>85</v>
      </c>
      <c r="L121" s="214" t="n">
        <v>85</v>
      </c>
      <c r="M121" s="35"/>
    </row>
    <row r="122" customFormat="false" ht="12.75" hidden="false" customHeight="false" outlineLevel="0" collapsed="false">
      <c r="B122" s="32"/>
      <c r="C122" s="217"/>
      <c r="D122" s="210" t="s">
        <v>241</v>
      </c>
      <c r="E122" s="211"/>
      <c r="F122" s="227" t="s">
        <v>247</v>
      </c>
      <c r="G122" s="227" t="s">
        <v>247</v>
      </c>
      <c r="H122" s="227" t="s">
        <v>247</v>
      </c>
      <c r="I122" s="227" t="s">
        <v>247</v>
      </c>
      <c r="J122" s="214" t="n">
        <v>231</v>
      </c>
      <c r="K122" s="214" t="n">
        <v>178</v>
      </c>
      <c r="L122" s="214" t="n">
        <v>178</v>
      </c>
      <c r="M122" s="35"/>
    </row>
    <row r="123" customFormat="false" ht="12.75" hidden="false" customHeight="false" outlineLevel="0" collapsed="false">
      <c r="B123" s="32"/>
      <c r="C123" s="217"/>
      <c r="D123" s="210" t="s">
        <v>243</v>
      </c>
      <c r="E123" s="211"/>
      <c r="F123" s="227" t="s">
        <v>247</v>
      </c>
      <c r="G123" s="227" t="s">
        <v>247</v>
      </c>
      <c r="H123" s="227" t="s">
        <v>247</v>
      </c>
      <c r="I123" s="227" t="s">
        <v>247</v>
      </c>
      <c r="J123" s="227" t="s">
        <v>247</v>
      </c>
      <c r="K123" s="227" t="s">
        <v>247</v>
      </c>
      <c r="L123" s="214" t="n">
        <v>285</v>
      </c>
      <c r="M123" s="35"/>
    </row>
    <row r="124" customFormat="false" ht="12.75" hidden="false" customHeight="false" outlineLevel="0" collapsed="false">
      <c r="B124" s="32"/>
      <c r="C124" s="217"/>
      <c r="D124" s="210" t="s">
        <v>245</v>
      </c>
      <c r="E124" s="211"/>
      <c r="F124" s="227" t="s">
        <v>247</v>
      </c>
      <c r="G124" s="227" t="s">
        <v>247</v>
      </c>
      <c r="H124" s="227" t="s">
        <v>247</v>
      </c>
      <c r="I124" s="227" t="s">
        <v>247</v>
      </c>
      <c r="J124" s="227" t="s">
        <v>247</v>
      </c>
      <c r="K124" s="227" t="s">
        <v>247</v>
      </c>
      <c r="L124" s="214" t="n">
        <v>428</v>
      </c>
      <c r="M124" s="35"/>
    </row>
    <row r="125" customFormat="false" ht="12.75" hidden="false" customHeight="false" outlineLevel="0" collapsed="false">
      <c r="B125" s="32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5"/>
    </row>
    <row r="126" customFormat="false" ht="12.75" hidden="false" customHeight="false" outlineLevel="0" collapsed="false">
      <c r="B126" s="32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5"/>
    </row>
    <row r="127" customFormat="false" ht="12.75" hidden="false" customHeight="false" outlineLevel="0" collapsed="false">
      <c r="B127" s="32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5"/>
    </row>
    <row r="128" customFormat="false" ht="12.75" hidden="false" customHeight="false" outlineLevel="0" collapsed="false">
      <c r="B128" s="32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5"/>
    </row>
    <row r="129" customFormat="false" ht="15.75" hidden="false" customHeight="false" outlineLevel="0" collapsed="false">
      <c r="B129" s="32"/>
      <c r="C129" s="33"/>
      <c r="D129" s="192" t="s">
        <v>208</v>
      </c>
      <c r="E129" s="192"/>
      <c r="F129" s="228" t="s">
        <v>248</v>
      </c>
      <c r="G129" s="228"/>
      <c r="H129" s="228"/>
      <c r="I129" s="228"/>
      <c r="J129" s="228"/>
      <c r="K129" s="228"/>
      <c r="L129" s="228"/>
      <c r="M129" s="35"/>
    </row>
    <row r="130" customFormat="false" ht="12.75" hidden="false" customHeight="true" outlineLevel="0" collapsed="false">
      <c r="B130" s="32"/>
      <c r="D130" s="192"/>
      <c r="E130" s="192"/>
      <c r="F130" s="229" t="n">
        <v>60</v>
      </c>
      <c r="G130" s="48" t="n">
        <v>70</v>
      </c>
      <c r="H130" s="48" t="s">
        <v>149</v>
      </c>
      <c r="I130" s="48" t="s">
        <v>150</v>
      </c>
      <c r="J130" s="48" t="n">
        <v>100</v>
      </c>
      <c r="K130" s="48" t="s">
        <v>151</v>
      </c>
      <c r="L130" s="48" t="n">
        <v>130</v>
      </c>
      <c r="M130" s="35"/>
    </row>
    <row r="131" customFormat="false" ht="17.1" hidden="false" customHeight="true" outlineLevel="0" collapsed="false">
      <c r="B131" s="32"/>
      <c r="C131" s="195" t="s">
        <v>219</v>
      </c>
      <c r="D131" s="196" t="s">
        <v>220</v>
      </c>
      <c r="E131" s="197"/>
      <c r="F131" s="230" t="n">
        <v>3.5</v>
      </c>
      <c r="G131" s="230" t="n">
        <v>2.5</v>
      </c>
      <c r="H131" s="230" t="n">
        <v>2.5</v>
      </c>
      <c r="I131" s="230" t="n">
        <v>2</v>
      </c>
      <c r="J131" s="230" t="n">
        <v>2</v>
      </c>
      <c r="K131" s="230" t="n">
        <v>2</v>
      </c>
      <c r="L131" s="230" t="n">
        <v>2</v>
      </c>
      <c r="M131" s="35"/>
    </row>
    <row r="132" customFormat="false" ht="17.1" hidden="false" customHeight="true" outlineLevel="0" collapsed="false">
      <c r="B132" s="32"/>
      <c r="C132" s="195"/>
      <c r="D132" s="203" t="s">
        <v>224</v>
      </c>
      <c r="E132" s="204"/>
      <c r="F132" s="231" t="n">
        <v>3.5</v>
      </c>
      <c r="G132" s="231" t="n">
        <v>3</v>
      </c>
      <c r="H132" s="231" t="n">
        <v>3</v>
      </c>
      <c r="I132" s="231" t="n">
        <v>2.5</v>
      </c>
      <c r="J132" s="231" t="n">
        <v>2.5</v>
      </c>
      <c r="K132" s="231" t="n">
        <v>2</v>
      </c>
      <c r="L132" s="231" t="n">
        <v>2</v>
      </c>
      <c r="M132" s="35"/>
    </row>
    <row r="133" customFormat="false" ht="17.1" hidden="false" customHeight="true" outlineLevel="0" collapsed="false">
      <c r="B133" s="32"/>
      <c r="C133" s="195"/>
      <c r="D133" s="203" t="s">
        <v>225</v>
      </c>
      <c r="E133" s="204"/>
      <c r="F133" s="231" t="n">
        <v>3.5</v>
      </c>
      <c r="G133" s="231" t="n">
        <v>3</v>
      </c>
      <c r="H133" s="231" t="n">
        <v>3</v>
      </c>
      <c r="I133" s="231" t="n">
        <v>3</v>
      </c>
      <c r="J133" s="231" t="n">
        <v>3</v>
      </c>
      <c r="K133" s="231" t="n">
        <v>2</v>
      </c>
      <c r="L133" s="231" t="n">
        <v>2</v>
      </c>
      <c r="M133" s="35"/>
    </row>
    <row r="134" customFormat="false" ht="17.1" hidden="false" customHeight="true" outlineLevel="0" collapsed="false">
      <c r="B134" s="32"/>
      <c r="C134" s="195"/>
      <c r="D134" s="203" t="s">
        <v>226</v>
      </c>
      <c r="E134" s="204"/>
      <c r="F134" s="232" t="s">
        <v>247</v>
      </c>
      <c r="G134" s="231" t="n">
        <v>4</v>
      </c>
      <c r="H134" s="231" t="n">
        <v>4</v>
      </c>
      <c r="I134" s="231" t="n">
        <v>3.5</v>
      </c>
      <c r="J134" s="231" t="n">
        <v>3.5</v>
      </c>
      <c r="K134" s="231" t="n">
        <v>3</v>
      </c>
      <c r="L134" s="231" t="n">
        <v>3</v>
      </c>
      <c r="M134" s="35"/>
    </row>
    <row r="135" customFormat="false" ht="17.1" hidden="false" customHeight="true" outlineLevel="0" collapsed="false">
      <c r="B135" s="32"/>
      <c r="C135" s="195"/>
      <c r="D135" s="210" t="s">
        <v>227</v>
      </c>
      <c r="E135" s="211"/>
      <c r="F135" s="226" t="s">
        <v>247</v>
      </c>
      <c r="G135" s="231" t="n">
        <v>4</v>
      </c>
      <c r="H135" s="231" t="n">
        <v>4.5</v>
      </c>
      <c r="I135" s="231" t="n">
        <v>4</v>
      </c>
      <c r="J135" s="231" t="n">
        <v>4</v>
      </c>
      <c r="K135" s="231" t="n">
        <v>3.5</v>
      </c>
      <c r="L135" s="231" t="n">
        <v>3.5</v>
      </c>
      <c r="M135" s="35"/>
    </row>
    <row r="136" customFormat="false" ht="17.1" hidden="false" customHeight="true" outlineLevel="0" collapsed="false">
      <c r="B136" s="32"/>
      <c r="C136" s="195"/>
      <c r="D136" s="203" t="s">
        <v>228</v>
      </c>
      <c r="E136" s="204"/>
      <c r="F136" s="230" t="n">
        <v>3.5</v>
      </c>
      <c r="G136" s="230" t="n">
        <v>2.5</v>
      </c>
      <c r="H136" s="230" t="n">
        <v>2.5</v>
      </c>
      <c r="I136" s="230" t="n">
        <v>2</v>
      </c>
      <c r="J136" s="230" t="n">
        <v>2</v>
      </c>
      <c r="K136" s="230" t="n">
        <v>2</v>
      </c>
      <c r="L136" s="230" t="n">
        <v>2</v>
      </c>
      <c r="M136" s="35"/>
    </row>
    <row r="137" customFormat="false" ht="17.1" hidden="false" customHeight="true" outlineLevel="0" collapsed="false">
      <c r="B137" s="32"/>
      <c r="C137" s="195"/>
      <c r="D137" s="203" t="s">
        <v>229</v>
      </c>
      <c r="E137" s="204"/>
      <c r="F137" s="231" t="n">
        <v>3.5</v>
      </c>
      <c r="G137" s="231" t="n">
        <v>3</v>
      </c>
      <c r="H137" s="231" t="n">
        <v>3</v>
      </c>
      <c r="I137" s="231" t="n">
        <v>2.5</v>
      </c>
      <c r="J137" s="231" t="n">
        <v>2.5</v>
      </c>
      <c r="K137" s="231" t="n">
        <v>2</v>
      </c>
      <c r="L137" s="231" t="n">
        <v>2</v>
      </c>
      <c r="M137" s="35"/>
    </row>
    <row r="138" customFormat="false" ht="17.1" hidden="false" customHeight="true" outlineLevel="0" collapsed="false">
      <c r="B138" s="32"/>
      <c r="C138" s="195"/>
      <c r="D138" s="203" t="s">
        <v>230</v>
      </c>
      <c r="E138" s="204"/>
      <c r="F138" s="231" t="n">
        <v>3.5</v>
      </c>
      <c r="G138" s="231" t="n">
        <v>3</v>
      </c>
      <c r="H138" s="231" t="n">
        <v>3</v>
      </c>
      <c r="I138" s="231" t="n">
        <v>3</v>
      </c>
      <c r="J138" s="231" t="n">
        <v>3</v>
      </c>
      <c r="K138" s="231" t="n">
        <v>2</v>
      </c>
      <c r="L138" s="231" t="n">
        <v>2</v>
      </c>
      <c r="M138" s="35"/>
    </row>
    <row r="139" customFormat="false" ht="17.1" hidden="false" customHeight="true" outlineLevel="0" collapsed="false">
      <c r="B139" s="32"/>
      <c r="C139" s="195"/>
      <c r="D139" s="203" t="s">
        <v>231</v>
      </c>
      <c r="E139" s="204"/>
      <c r="F139" s="227" t="s">
        <v>247</v>
      </c>
      <c r="G139" s="233" t="n">
        <v>4</v>
      </c>
      <c r="H139" s="233" t="n">
        <v>4</v>
      </c>
      <c r="I139" s="233" t="n">
        <v>3.5</v>
      </c>
      <c r="J139" s="233" t="n">
        <v>3.5</v>
      </c>
      <c r="K139" s="233" t="n">
        <v>3</v>
      </c>
      <c r="L139" s="233" t="n">
        <v>3</v>
      </c>
      <c r="M139" s="35"/>
    </row>
    <row r="140" customFormat="false" ht="17.1" hidden="false" customHeight="true" outlineLevel="0" collapsed="false">
      <c r="B140" s="32"/>
      <c r="C140" s="195"/>
      <c r="D140" s="196" t="s">
        <v>232</v>
      </c>
      <c r="E140" s="197"/>
      <c r="F140" s="231" t="n">
        <v>3.5</v>
      </c>
      <c r="G140" s="231" t="n">
        <v>2.5</v>
      </c>
      <c r="H140" s="231" t="n">
        <v>2.5</v>
      </c>
      <c r="I140" s="231" t="n">
        <v>2</v>
      </c>
      <c r="J140" s="231" t="n">
        <v>2</v>
      </c>
      <c r="K140" s="231" t="n">
        <v>2</v>
      </c>
      <c r="L140" s="231" t="n">
        <v>2</v>
      </c>
      <c r="M140" s="35"/>
    </row>
    <row r="141" customFormat="false" ht="17.1" hidden="false" customHeight="true" outlineLevel="0" collapsed="false">
      <c r="B141" s="32"/>
      <c r="C141" s="195"/>
      <c r="D141" s="203" t="s">
        <v>233</v>
      </c>
      <c r="E141" s="204"/>
      <c r="F141" s="231" t="n">
        <v>3.5</v>
      </c>
      <c r="G141" s="231" t="n">
        <v>3</v>
      </c>
      <c r="H141" s="231" t="n">
        <v>3</v>
      </c>
      <c r="I141" s="231" t="n">
        <v>2.5</v>
      </c>
      <c r="J141" s="231" t="n">
        <v>2.5</v>
      </c>
      <c r="K141" s="231" t="n">
        <v>2</v>
      </c>
      <c r="L141" s="231" t="n">
        <v>2</v>
      </c>
      <c r="M141" s="35"/>
    </row>
    <row r="142" customFormat="false" ht="17.1" hidden="false" customHeight="true" outlineLevel="0" collapsed="false">
      <c r="B142" s="32"/>
      <c r="C142" s="195"/>
      <c r="D142" s="203" t="s">
        <v>234</v>
      </c>
      <c r="E142" s="204"/>
      <c r="F142" s="231" t="n">
        <v>3.5</v>
      </c>
      <c r="G142" s="231" t="n">
        <v>3</v>
      </c>
      <c r="H142" s="231" t="n">
        <v>3</v>
      </c>
      <c r="I142" s="231" t="n">
        <v>3</v>
      </c>
      <c r="J142" s="231" t="n">
        <v>3</v>
      </c>
      <c r="K142" s="231" t="n">
        <v>2</v>
      </c>
      <c r="L142" s="231" t="n">
        <v>2</v>
      </c>
      <c r="M142" s="35"/>
    </row>
    <row r="143" customFormat="false" ht="17.1" hidden="false" customHeight="true" outlineLevel="0" collapsed="false">
      <c r="B143" s="32"/>
      <c r="C143" s="195"/>
      <c r="D143" s="210" t="s">
        <v>235</v>
      </c>
      <c r="E143" s="211"/>
      <c r="F143" s="232" t="s">
        <v>247</v>
      </c>
      <c r="G143" s="231" t="n">
        <v>4</v>
      </c>
      <c r="H143" s="231" t="n">
        <v>4</v>
      </c>
      <c r="I143" s="231" t="n">
        <v>3.5</v>
      </c>
      <c r="J143" s="231" t="n">
        <v>3.5</v>
      </c>
      <c r="K143" s="231" t="n">
        <v>3</v>
      </c>
      <c r="L143" s="231" t="n">
        <v>3</v>
      </c>
      <c r="M143" s="35"/>
    </row>
    <row r="144" customFormat="false" ht="17.1" hidden="false" customHeight="true" outlineLevel="0" collapsed="false">
      <c r="B144" s="32"/>
      <c r="C144" s="217" t="s">
        <v>236</v>
      </c>
      <c r="D144" s="203" t="s">
        <v>237</v>
      </c>
      <c r="E144" s="204"/>
      <c r="F144" s="230" t="n">
        <v>3.5</v>
      </c>
      <c r="G144" s="230" t="n">
        <v>2.5</v>
      </c>
      <c r="H144" s="230" t="n">
        <v>2.5</v>
      </c>
      <c r="I144" s="230" t="n">
        <v>2</v>
      </c>
      <c r="J144" s="230" t="n">
        <v>2</v>
      </c>
      <c r="K144" s="230" t="n">
        <v>2</v>
      </c>
      <c r="L144" s="230" t="n">
        <v>2</v>
      </c>
      <c r="M144" s="35"/>
    </row>
    <row r="145" customFormat="false" ht="17.1" hidden="false" customHeight="true" outlineLevel="0" collapsed="false">
      <c r="B145" s="32"/>
      <c r="C145" s="217"/>
      <c r="D145" s="203" t="s">
        <v>240</v>
      </c>
      <c r="E145" s="204"/>
      <c r="F145" s="233" t="n">
        <v>3.5</v>
      </c>
      <c r="G145" s="233" t="n">
        <v>3</v>
      </c>
      <c r="H145" s="233" t="n">
        <v>3</v>
      </c>
      <c r="I145" s="233" t="n">
        <v>3</v>
      </c>
      <c r="J145" s="233" t="n">
        <v>3</v>
      </c>
      <c r="K145" s="233" t="n">
        <v>2</v>
      </c>
      <c r="L145" s="233" t="n">
        <v>2</v>
      </c>
      <c r="M145" s="35"/>
    </row>
    <row r="146" customFormat="false" ht="17.1" hidden="false" customHeight="true" outlineLevel="0" collapsed="false">
      <c r="B146" s="32"/>
      <c r="C146" s="217"/>
      <c r="D146" s="210" t="s">
        <v>241</v>
      </c>
      <c r="E146" s="211"/>
      <c r="F146" s="227" t="s">
        <v>247</v>
      </c>
      <c r="G146" s="233" t="n">
        <v>4.5</v>
      </c>
      <c r="H146" s="233" t="n">
        <v>5</v>
      </c>
      <c r="I146" s="233" t="n">
        <v>4.5</v>
      </c>
      <c r="J146" s="233" t="n">
        <v>4.5</v>
      </c>
      <c r="K146" s="233" t="n">
        <v>3.5</v>
      </c>
      <c r="L146" s="233" t="n">
        <v>3.5</v>
      </c>
      <c r="M146" s="35"/>
    </row>
    <row r="147" customFormat="false" ht="12.75" hidden="false" customHeight="false" outlineLevel="0" collapsed="false">
      <c r="B147" s="32"/>
      <c r="C147" s="217"/>
      <c r="D147" s="210" t="s">
        <v>242</v>
      </c>
      <c r="E147" s="211"/>
      <c r="F147" s="227" t="s">
        <v>247</v>
      </c>
      <c r="G147" s="227" t="s">
        <v>247</v>
      </c>
      <c r="H147" s="227" t="s">
        <v>247</v>
      </c>
      <c r="I147" s="227" t="s">
        <v>247</v>
      </c>
      <c r="J147" s="233" t="n">
        <v>4.5</v>
      </c>
      <c r="K147" s="233" t="n">
        <v>3.5</v>
      </c>
      <c r="L147" s="233" t="n">
        <v>3.5</v>
      </c>
      <c r="M147" s="35"/>
    </row>
    <row r="148" customFormat="false" ht="12.75" hidden="false" customHeight="false" outlineLevel="0" collapsed="false">
      <c r="B148" s="32"/>
      <c r="C148" s="217"/>
      <c r="D148" s="210" t="s">
        <v>243</v>
      </c>
      <c r="E148" s="211"/>
      <c r="F148" s="227" t="s">
        <v>247</v>
      </c>
      <c r="G148" s="227" t="s">
        <v>247</v>
      </c>
      <c r="H148" s="227" t="s">
        <v>247</v>
      </c>
      <c r="I148" s="227" t="s">
        <v>247</v>
      </c>
      <c r="J148" s="227" t="s">
        <v>247</v>
      </c>
      <c r="K148" s="227" t="s">
        <v>247</v>
      </c>
      <c r="L148" s="233" t="n">
        <v>3.5</v>
      </c>
      <c r="M148" s="35"/>
    </row>
    <row r="149" customFormat="false" ht="12.75" hidden="false" customHeight="false" outlineLevel="0" collapsed="false">
      <c r="B149" s="32"/>
      <c r="C149" s="217"/>
      <c r="D149" s="210" t="s">
        <v>245</v>
      </c>
      <c r="E149" s="211"/>
      <c r="F149" s="227" t="s">
        <v>247</v>
      </c>
      <c r="G149" s="227" t="s">
        <v>247</v>
      </c>
      <c r="H149" s="227" t="s">
        <v>247</v>
      </c>
      <c r="I149" s="227" t="s">
        <v>247</v>
      </c>
      <c r="J149" s="227" t="s">
        <v>247</v>
      </c>
      <c r="K149" s="227" t="s">
        <v>247</v>
      </c>
      <c r="L149" s="233" t="n">
        <v>3.5</v>
      </c>
      <c r="M149" s="35"/>
    </row>
    <row r="150" customFormat="false" ht="12.75" hidden="false" customHeight="false" outlineLevel="0" collapsed="false">
      <c r="B150" s="32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5"/>
    </row>
    <row r="151" customFormat="false" ht="12.75" hidden="false" customHeight="false" outlineLevel="0" collapsed="false">
      <c r="B151" s="32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5"/>
    </row>
    <row r="152" customFormat="false" ht="12.75" hidden="false" customHeight="false" outlineLevel="0" collapsed="false">
      <c r="B152" s="32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5"/>
    </row>
    <row r="153" customFormat="false" ht="12.75" hidden="false" customHeight="false" outlineLevel="0" collapsed="false">
      <c r="B153" s="32"/>
      <c r="C153" s="234" t="s">
        <v>249</v>
      </c>
      <c r="D153" s="234"/>
      <c r="E153" s="3"/>
      <c r="F153" s="3"/>
      <c r="G153" s="3"/>
      <c r="H153" s="3"/>
      <c r="I153" s="3"/>
      <c r="J153" s="3"/>
      <c r="K153" s="3"/>
      <c r="L153" s="7"/>
      <c r="M153" s="35"/>
    </row>
    <row r="154" customFormat="false" ht="12.75" hidden="false" customHeight="false" outlineLevel="0" collapsed="false">
      <c r="B154" s="32"/>
      <c r="C154" s="234"/>
      <c r="D154" s="234"/>
      <c r="E154" s="11"/>
      <c r="F154" s="11"/>
      <c r="G154" s="11"/>
      <c r="H154" s="11"/>
      <c r="I154" s="11"/>
      <c r="J154" s="11"/>
      <c r="K154" s="11"/>
      <c r="L154" s="13"/>
      <c r="M154" s="35"/>
    </row>
    <row r="155" customFormat="false" ht="15" hidden="false" customHeight="false" outlineLevel="0" collapsed="false">
      <c r="B155" s="32"/>
      <c r="C155" s="235" t="s">
        <v>250</v>
      </c>
      <c r="D155" s="235"/>
      <c r="E155" s="11"/>
      <c r="F155" s="11"/>
      <c r="G155" s="11"/>
      <c r="H155" s="11"/>
      <c r="I155" s="11"/>
      <c r="J155" s="11"/>
      <c r="K155" s="11"/>
      <c r="L155" s="13"/>
      <c r="M155" s="35"/>
    </row>
    <row r="156" customFormat="false" ht="15" hidden="false" customHeight="false" outlineLevel="0" collapsed="false">
      <c r="B156" s="32"/>
      <c r="C156" s="235" t="s">
        <v>251</v>
      </c>
      <c r="D156" s="235"/>
      <c r="E156" s="11"/>
      <c r="F156" s="11"/>
      <c r="G156" s="11"/>
      <c r="H156" s="11"/>
      <c r="I156" s="11"/>
      <c r="J156" s="11"/>
      <c r="K156" s="11"/>
      <c r="L156" s="13"/>
      <c r="M156" s="35"/>
    </row>
    <row r="157" customFormat="false" ht="12.75" hidden="false" customHeight="false" outlineLevel="0" collapsed="false">
      <c r="B157" s="32"/>
      <c r="C157" s="236"/>
      <c r="D157" s="237"/>
      <c r="E157" s="11"/>
      <c r="F157" s="11"/>
      <c r="G157" s="11"/>
      <c r="H157" s="11"/>
      <c r="I157" s="11"/>
      <c r="J157" s="11"/>
      <c r="K157" s="11"/>
      <c r="L157" s="13"/>
      <c r="M157" s="35"/>
    </row>
    <row r="158" customFormat="false" ht="12.75" hidden="false" customHeight="false" outlineLevel="0" collapsed="false">
      <c r="B158" s="32"/>
      <c r="C158" s="236"/>
      <c r="D158" s="237"/>
      <c r="E158" s="11"/>
      <c r="F158" s="11"/>
      <c r="G158" s="11"/>
      <c r="H158" s="11"/>
      <c r="I158" s="11"/>
      <c r="J158" s="11"/>
      <c r="K158" s="11"/>
      <c r="L158" s="13"/>
      <c r="M158" s="35"/>
    </row>
    <row r="159" customFormat="false" ht="12.75" hidden="false" customHeight="false" outlineLevel="0" collapsed="false">
      <c r="B159" s="32"/>
      <c r="C159" s="236"/>
      <c r="D159" s="237"/>
      <c r="E159" s="11"/>
      <c r="F159" s="11"/>
      <c r="G159" s="11"/>
      <c r="H159" s="11"/>
      <c r="I159" s="11"/>
      <c r="J159" s="11"/>
      <c r="K159" s="11"/>
      <c r="L159" s="13"/>
      <c r="M159" s="35"/>
    </row>
    <row r="160" customFormat="false" ht="12.75" hidden="false" customHeight="false" outlineLevel="0" collapsed="false">
      <c r="B160" s="32"/>
      <c r="C160" s="238"/>
      <c r="D160" s="239"/>
      <c r="E160" s="23"/>
      <c r="F160" s="23"/>
      <c r="G160" s="23"/>
      <c r="H160" s="23"/>
      <c r="I160" s="23"/>
      <c r="J160" s="23"/>
      <c r="K160" s="23"/>
      <c r="L160" s="27"/>
      <c r="M160" s="35"/>
    </row>
    <row r="161" customFormat="false" ht="12.75" hidden="false" customHeight="false" outlineLevel="0" collapsed="false">
      <c r="B161" s="32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5"/>
    </row>
    <row r="162" customFormat="false" ht="12.75" hidden="false" customHeight="false" outlineLevel="0" collapsed="false">
      <c r="B162" s="32"/>
      <c r="C162" s="234" t="s">
        <v>249</v>
      </c>
      <c r="D162" s="234"/>
      <c r="E162" s="3"/>
      <c r="F162" s="3"/>
      <c r="G162" s="3"/>
      <c r="H162" s="3"/>
      <c r="I162" s="3"/>
      <c r="J162" s="3"/>
      <c r="K162" s="3"/>
      <c r="L162" s="7"/>
      <c r="M162" s="35"/>
    </row>
    <row r="163" customFormat="false" ht="12.75" hidden="false" customHeight="false" outlineLevel="0" collapsed="false">
      <c r="B163" s="32"/>
      <c r="C163" s="234"/>
      <c r="D163" s="234"/>
      <c r="E163" s="11"/>
      <c r="F163" s="11"/>
      <c r="G163" s="11"/>
      <c r="H163" s="11"/>
      <c r="I163" s="11"/>
      <c r="J163" s="11"/>
      <c r="K163" s="11"/>
      <c r="L163" s="13"/>
      <c r="M163" s="35"/>
    </row>
    <row r="164" customFormat="false" ht="15" hidden="false" customHeight="false" outlineLevel="0" collapsed="false">
      <c r="B164" s="32"/>
      <c r="C164" s="235" t="s">
        <v>250</v>
      </c>
      <c r="D164" s="235"/>
      <c r="E164" s="11"/>
      <c r="F164" s="11"/>
      <c r="G164" s="11"/>
      <c r="H164" s="11"/>
      <c r="I164" s="11"/>
      <c r="J164" s="11"/>
      <c r="K164" s="11"/>
      <c r="L164" s="13"/>
      <c r="M164" s="35"/>
    </row>
    <row r="165" customFormat="false" ht="15" hidden="false" customHeight="false" outlineLevel="0" collapsed="false">
      <c r="B165" s="32"/>
      <c r="C165" s="235" t="s">
        <v>251</v>
      </c>
      <c r="D165" s="235"/>
      <c r="E165" s="11"/>
      <c r="F165" s="11"/>
      <c r="G165" s="11"/>
      <c r="H165" s="11"/>
      <c r="I165" s="11"/>
      <c r="J165" s="11"/>
      <c r="K165" s="11"/>
      <c r="L165" s="13"/>
      <c r="M165" s="35"/>
    </row>
    <row r="166" customFormat="false" ht="15" hidden="false" customHeight="false" outlineLevel="0" collapsed="false">
      <c r="B166" s="32"/>
      <c r="C166" s="235" t="s">
        <v>252</v>
      </c>
      <c r="D166" s="235"/>
      <c r="E166" s="11"/>
      <c r="F166" s="11"/>
      <c r="G166" s="11"/>
      <c r="H166" s="11"/>
      <c r="I166" s="11"/>
      <c r="J166" s="11"/>
      <c r="K166" s="11"/>
      <c r="L166" s="13"/>
      <c r="M166" s="35"/>
    </row>
    <row r="167" customFormat="false" ht="12.75" hidden="false" customHeight="false" outlineLevel="0" collapsed="false">
      <c r="B167" s="32"/>
      <c r="C167" s="236"/>
      <c r="D167" s="237"/>
      <c r="E167" s="11"/>
      <c r="F167" s="11"/>
      <c r="G167" s="11"/>
      <c r="H167" s="11"/>
      <c r="I167" s="11"/>
      <c r="J167" s="11"/>
      <c r="K167" s="11"/>
      <c r="L167" s="13"/>
      <c r="M167" s="35"/>
    </row>
    <row r="168" customFormat="false" ht="12.75" hidden="false" customHeight="false" outlineLevel="0" collapsed="false">
      <c r="B168" s="32"/>
      <c r="C168" s="236"/>
      <c r="D168" s="237"/>
      <c r="E168" s="11"/>
      <c r="F168" s="11"/>
      <c r="G168" s="11"/>
      <c r="H168" s="11"/>
      <c r="I168" s="11"/>
      <c r="J168" s="11"/>
      <c r="K168" s="11"/>
      <c r="L168" s="13"/>
      <c r="M168" s="35"/>
    </row>
    <row r="169" customFormat="false" ht="12.75" hidden="false" customHeight="false" outlineLevel="0" collapsed="false">
      <c r="B169" s="32"/>
      <c r="C169" s="238"/>
      <c r="D169" s="239"/>
      <c r="E169" s="23"/>
      <c r="F169" s="23"/>
      <c r="G169" s="23"/>
      <c r="H169" s="23"/>
      <c r="I169" s="23"/>
      <c r="J169" s="23"/>
      <c r="K169" s="23"/>
      <c r="L169" s="27"/>
      <c r="M169" s="35"/>
    </row>
    <row r="170" customFormat="false" ht="15" hidden="false" customHeight="false" outlineLevel="0" collapsed="false">
      <c r="B170" s="32"/>
      <c r="C170" s="33"/>
      <c r="D170" s="33"/>
      <c r="E170" s="240" t="s">
        <v>253</v>
      </c>
      <c r="F170" s="151"/>
      <c r="G170" s="151"/>
      <c r="H170" s="151"/>
      <c r="I170" s="151"/>
      <c r="J170" s="151"/>
      <c r="K170" s="33"/>
      <c r="L170" s="33"/>
      <c r="M170" s="35"/>
    </row>
    <row r="171" customFormat="false" ht="12.75" hidden="false" customHeight="false" outlineLevel="0" collapsed="false">
      <c r="B171" s="32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5"/>
    </row>
    <row r="172" customFormat="false" ht="12.75" hidden="false" customHeight="false" outlineLevel="0" collapsed="false">
      <c r="B172" s="32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5"/>
    </row>
    <row r="173" customFormat="false" ht="12.75" hidden="false" customHeight="false" outlineLevel="0" collapsed="false">
      <c r="B173" s="32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5"/>
    </row>
    <row r="174" customFormat="false" ht="18" hidden="false" customHeight="false" outlineLevel="0" collapsed="false">
      <c r="B174" s="241" t="s">
        <v>254</v>
      </c>
      <c r="C174" s="241"/>
      <c r="D174" s="241"/>
      <c r="E174" s="241"/>
      <c r="F174" s="241"/>
      <c r="G174" s="241"/>
      <c r="H174" s="241"/>
      <c r="I174" s="241"/>
      <c r="J174" s="241"/>
      <c r="K174" s="241"/>
      <c r="L174" s="241"/>
      <c r="M174" s="241"/>
    </row>
    <row r="175" customFormat="false" ht="23.25" hidden="false" customHeight="false" outlineLevel="0" collapsed="false">
      <c r="B175" s="32"/>
      <c r="C175" s="33"/>
      <c r="D175" s="33"/>
      <c r="E175" s="33"/>
      <c r="F175" s="33"/>
      <c r="G175" s="242"/>
      <c r="H175" s="33"/>
      <c r="I175" s="33"/>
      <c r="J175" s="33"/>
      <c r="K175" s="33"/>
      <c r="L175" s="33"/>
      <c r="M175" s="35"/>
    </row>
    <row r="176" customFormat="false" ht="12.75" hidden="false" customHeight="false" outlineLevel="0" collapsed="false">
      <c r="B176" s="32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5"/>
    </row>
    <row r="177" customFormat="false" ht="15.75" hidden="false" customHeight="false" outlineLevel="0" collapsed="false">
      <c r="B177" s="32"/>
      <c r="C177" s="161"/>
      <c r="D177" s="243" t="s">
        <v>255</v>
      </c>
      <c r="E177" s="243"/>
      <c r="F177" s="243"/>
      <c r="G177" s="33"/>
      <c r="H177" s="7"/>
      <c r="I177" s="161"/>
      <c r="J177" s="243" t="s">
        <v>256</v>
      </c>
      <c r="K177" s="243"/>
      <c r="L177" s="243"/>
      <c r="M177" s="35"/>
    </row>
    <row r="178" customFormat="false" ht="15" hidden="false" customHeight="false" outlineLevel="0" collapsed="false">
      <c r="B178" s="32"/>
      <c r="C178" s="165"/>
      <c r="D178" s="244" t="s">
        <v>257</v>
      </c>
      <c r="E178" s="245"/>
      <c r="F178" s="246"/>
      <c r="G178" s="33"/>
      <c r="H178" s="13"/>
      <c r="I178" s="165"/>
      <c r="J178" s="247" t="s">
        <v>257</v>
      </c>
      <c r="K178" s="248"/>
      <c r="L178" s="249"/>
      <c r="M178" s="35"/>
    </row>
    <row r="179" customFormat="false" ht="15" hidden="false" customHeight="false" outlineLevel="0" collapsed="false">
      <c r="B179" s="32"/>
      <c r="C179" s="165"/>
      <c r="D179" s="247" t="s">
        <v>258</v>
      </c>
      <c r="E179" s="248"/>
      <c r="F179" s="250"/>
      <c r="G179" s="33"/>
      <c r="H179" s="13"/>
      <c r="I179" s="165"/>
      <c r="J179" s="247" t="s">
        <v>259</v>
      </c>
      <c r="K179" s="248"/>
      <c r="L179" s="249"/>
      <c r="M179" s="35"/>
    </row>
    <row r="180" customFormat="false" ht="15" hidden="false" customHeight="false" outlineLevel="0" collapsed="false">
      <c r="B180" s="32"/>
      <c r="C180" s="165"/>
      <c r="D180" s="251" t="s">
        <v>260</v>
      </c>
      <c r="E180" s="248"/>
      <c r="F180" s="250"/>
      <c r="G180" s="33"/>
      <c r="H180" s="13"/>
      <c r="I180" s="165"/>
      <c r="J180" s="247" t="s">
        <v>261</v>
      </c>
      <c r="K180" s="248"/>
      <c r="L180" s="249"/>
      <c r="M180" s="35"/>
    </row>
    <row r="181" customFormat="false" ht="15" hidden="false" customHeight="false" outlineLevel="0" collapsed="false">
      <c r="B181" s="32"/>
      <c r="C181" s="169"/>
      <c r="D181" s="252"/>
      <c r="E181" s="253"/>
      <c r="F181" s="254"/>
      <c r="G181" s="33"/>
      <c r="H181" s="27"/>
      <c r="I181" s="169"/>
      <c r="J181" s="255" t="s">
        <v>262</v>
      </c>
      <c r="K181" s="253"/>
      <c r="L181" s="256"/>
      <c r="M181" s="35"/>
    </row>
    <row r="182" customFormat="false" ht="12.75" hidden="false" customHeight="false" outlineLevel="0" collapsed="false">
      <c r="B182" s="32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5"/>
    </row>
    <row r="183" customFormat="false" ht="15.75" hidden="false" customHeight="false" outlineLevel="0" collapsed="false">
      <c r="B183" s="32"/>
      <c r="C183" s="161"/>
      <c r="D183" s="243" t="s">
        <v>263</v>
      </c>
      <c r="E183" s="243"/>
      <c r="F183" s="243"/>
      <c r="G183" s="33"/>
      <c r="H183" s="7"/>
      <c r="I183" s="161"/>
      <c r="J183" s="243" t="s">
        <v>264</v>
      </c>
      <c r="K183" s="243"/>
      <c r="L183" s="243"/>
      <c r="M183" s="35"/>
    </row>
    <row r="184" customFormat="false" ht="15" hidden="false" customHeight="false" outlineLevel="0" collapsed="false">
      <c r="B184" s="32"/>
      <c r="C184" s="165"/>
      <c r="D184" s="244" t="s">
        <v>265</v>
      </c>
      <c r="E184" s="245"/>
      <c r="F184" s="246"/>
      <c r="G184" s="33"/>
      <c r="H184" s="13"/>
      <c r="I184" s="165"/>
      <c r="J184" s="247" t="s">
        <v>257</v>
      </c>
      <c r="K184" s="257"/>
      <c r="L184" s="249"/>
      <c r="M184" s="35"/>
    </row>
    <row r="185" customFormat="false" ht="15" hidden="false" customHeight="false" outlineLevel="0" collapsed="false">
      <c r="B185" s="32"/>
      <c r="C185" s="165"/>
      <c r="D185" s="251" t="s">
        <v>266</v>
      </c>
      <c r="E185" s="248"/>
      <c r="F185" s="250"/>
      <c r="G185" s="33"/>
      <c r="H185" s="13"/>
      <c r="I185" s="165"/>
      <c r="J185" s="247" t="s">
        <v>267</v>
      </c>
      <c r="K185" s="257"/>
      <c r="L185" s="249"/>
      <c r="M185" s="35"/>
    </row>
    <row r="186" customFormat="false" ht="15" hidden="false" customHeight="false" outlineLevel="0" collapsed="false">
      <c r="B186" s="32"/>
      <c r="C186" s="165"/>
      <c r="D186" s="258"/>
      <c r="E186" s="248"/>
      <c r="F186" s="250"/>
      <c r="G186" s="33"/>
      <c r="H186" s="13"/>
      <c r="I186" s="165"/>
      <c r="J186" s="247" t="s">
        <v>268</v>
      </c>
      <c r="K186" s="257"/>
      <c r="L186" s="249"/>
      <c r="M186" s="35"/>
    </row>
    <row r="187" customFormat="false" ht="15" hidden="false" customHeight="false" outlineLevel="0" collapsed="false">
      <c r="B187" s="32"/>
      <c r="C187" s="169"/>
      <c r="D187" s="259"/>
      <c r="E187" s="253"/>
      <c r="F187" s="254"/>
      <c r="G187" s="33"/>
      <c r="H187" s="27"/>
      <c r="I187" s="169"/>
      <c r="J187" s="260" t="s">
        <v>260</v>
      </c>
      <c r="K187" s="261"/>
      <c r="L187" s="256"/>
      <c r="M187" s="35"/>
    </row>
    <row r="188" customFormat="false" ht="12.75" hidden="false" customHeight="false" outlineLevel="0" collapsed="false">
      <c r="B188" s="32"/>
      <c r="C188" s="33"/>
      <c r="D188" s="33"/>
      <c r="E188" s="33"/>
      <c r="F188" s="33"/>
      <c r="G188" s="33"/>
      <c r="M188" s="35"/>
    </row>
    <row r="189" customFormat="false" ht="15.75" hidden="false" customHeight="false" outlineLevel="0" collapsed="false">
      <c r="B189" s="32"/>
      <c r="C189" s="161"/>
      <c r="D189" s="243" t="s">
        <v>269</v>
      </c>
      <c r="E189" s="243"/>
      <c r="F189" s="243"/>
      <c r="G189" s="33"/>
      <c r="H189" s="7"/>
      <c r="I189" s="161"/>
      <c r="J189" s="243" t="s">
        <v>270</v>
      </c>
      <c r="K189" s="243"/>
      <c r="L189" s="243"/>
      <c r="M189" s="35"/>
    </row>
    <row r="190" customFormat="false" ht="15" hidden="false" customHeight="false" outlineLevel="0" collapsed="false">
      <c r="B190" s="32"/>
      <c r="C190" s="165"/>
      <c r="D190" s="262" t="s">
        <v>271</v>
      </c>
      <c r="E190" s="245"/>
      <c r="F190" s="246"/>
      <c r="G190" s="33"/>
      <c r="H190" s="13"/>
      <c r="I190" s="165"/>
      <c r="J190" s="247" t="s">
        <v>257</v>
      </c>
      <c r="K190" s="257"/>
      <c r="L190" s="249"/>
      <c r="M190" s="35"/>
    </row>
    <row r="191" customFormat="false" ht="15" hidden="false" customHeight="false" outlineLevel="0" collapsed="false">
      <c r="B191" s="32"/>
      <c r="C191" s="165"/>
      <c r="D191" s="258" t="s">
        <v>260</v>
      </c>
      <c r="E191" s="248"/>
      <c r="F191" s="250"/>
      <c r="G191" s="33"/>
      <c r="H191" s="13"/>
      <c r="I191" s="165"/>
      <c r="J191" s="247" t="s">
        <v>272</v>
      </c>
      <c r="K191" s="257"/>
      <c r="L191" s="249"/>
      <c r="M191" s="35"/>
    </row>
    <row r="192" customFormat="false" ht="15" hidden="false" customHeight="false" outlineLevel="0" collapsed="false">
      <c r="B192" s="32"/>
      <c r="C192" s="165"/>
      <c r="D192" s="258"/>
      <c r="E192" s="248"/>
      <c r="F192" s="250"/>
      <c r="G192" s="33"/>
      <c r="H192" s="13"/>
      <c r="I192" s="165"/>
      <c r="J192" s="247" t="s">
        <v>268</v>
      </c>
      <c r="K192" s="257"/>
      <c r="L192" s="249"/>
      <c r="M192" s="35"/>
    </row>
    <row r="193" customFormat="false" ht="15" hidden="false" customHeight="false" outlineLevel="0" collapsed="false">
      <c r="B193" s="32"/>
      <c r="C193" s="169"/>
      <c r="D193" s="259"/>
      <c r="E193" s="253"/>
      <c r="F193" s="254"/>
      <c r="G193" s="33"/>
      <c r="H193" s="27"/>
      <c r="I193" s="169"/>
      <c r="J193" s="260" t="s">
        <v>260</v>
      </c>
      <c r="K193" s="261"/>
      <c r="L193" s="256"/>
      <c r="M193" s="35"/>
    </row>
    <row r="194" customFormat="false" ht="12.75" hidden="false" customHeight="false" outlineLevel="0" collapsed="false">
      <c r="B194" s="32"/>
      <c r="G194" s="33"/>
      <c r="H194" s="33"/>
      <c r="I194" s="33"/>
      <c r="J194" s="33"/>
      <c r="K194" s="33"/>
      <c r="L194" s="33"/>
      <c r="M194" s="35"/>
    </row>
    <row r="195" customFormat="false" ht="15.75" hidden="false" customHeight="false" outlineLevel="0" collapsed="false">
      <c r="B195" s="32"/>
      <c r="C195" s="161"/>
      <c r="D195" s="243" t="s">
        <v>273</v>
      </c>
      <c r="E195" s="243"/>
      <c r="F195" s="243"/>
      <c r="G195" s="33"/>
      <c r="H195" s="7"/>
      <c r="I195" s="161"/>
      <c r="J195" s="243" t="s">
        <v>274</v>
      </c>
      <c r="K195" s="243"/>
      <c r="L195" s="243"/>
      <c r="M195" s="35"/>
    </row>
    <row r="196" customFormat="false" ht="15" hidden="false" customHeight="false" outlineLevel="0" collapsed="false">
      <c r="B196" s="32"/>
      <c r="C196" s="165"/>
      <c r="D196" s="247" t="s">
        <v>257</v>
      </c>
      <c r="E196" s="245"/>
      <c r="F196" s="246"/>
      <c r="G196" s="33"/>
      <c r="H196" s="13"/>
      <c r="I196" s="165"/>
      <c r="J196" s="247" t="s">
        <v>257</v>
      </c>
      <c r="K196" s="245"/>
      <c r="L196" s="246"/>
      <c r="M196" s="35"/>
    </row>
    <row r="197" customFormat="false" ht="15" hidden="false" customHeight="false" outlineLevel="0" collapsed="false">
      <c r="B197" s="32"/>
      <c r="C197" s="165"/>
      <c r="D197" s="247" t="s">
        <v>267</v>
      </c>
      <c r="E197" s="248"/>
      <c r="F197" s="250"/>
      <c r="G197" s="33"/>
      <c r="H197" s="13"/>
      <c r="I197" s="165"/>
      <c r="J197" s="247" t="s">
        <v>272</v>
      </c>
      <c r="K197" s="248"/>
      <c r="L197" s="250"/>
      <c r="M197" s="35"/>
    </row>
    <row r="198" customFormat="false" ht="15" hidden="false" customHeight="false" outlineLevel="0" collapsed="false">
      <c r="B198" s="32"/>
      <c r="C198" s="165"/>
      <c r="D198" s="247" t="s">
        <v>275</v>
      </c>
      <c r="E198" s="248"/>
      <c r="F198" s="250"/>
      <c r="G198" s="33"/>
      <c r="H198" s="13"/>
      <c r="I198" s="165"/>
      <c r="J198" s="247" t="s">
        <v>276</v>
      </c>
      <c r="K198" s="248"/>
      <c r="L198" s="250"/>
      <c r="M198" s="35"/>
    </row>
    <row r="199" customFormat="false" ht="15" hidden="false" customHeight="false" outlineLevel="0" collapsed="false">
      <c r="B199" s="32"/>
      <c r="C199" s="169"/>
      <c r="D199" s="260" t="s">
        <v>260</v>
      </c>
      <c r="E199" s="253"/>
      <c r="F199" s="254"/>
      <c r="G199" s="33"/>
      <c r="H199" s="27"/>
      <c r="I199" s="169"/>
      <c r="J199" s="260" t="s">
        <v>260</v>
      </c>
      <c r="K199" s="253"/>
      <c r="L199" s="254"/>
      <c r="M199" s="35"/>
    </row>
    <row r="200" customFormat="false" ht="12.75" hidden="false" customHeight="false" outlineLevel="0" collapsed="false">
      <c r="B200" s="32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5"/>
    </row>
    <row r="201" customFormat="false" ht="15.75" hidden="false" customHeight="false" outlineLevel="0" collapsed="false">
      <c r="B201" s="32"/>
      <c r="C201" s="161"/>
      <c r="D201" s="243" t="s">
        <v>277</v>
      </c>
      <c r="E201" s="243"/>
      <c r="F201" s="243"/>
      <c r="G201" s="33"/>
      <c r="H201" s="7"/>
      <c r="I201" s="161"/>
      <c r="J201" s="243" t="s">
        <v>278</v>
      </c>
      <c r="K201" s="243"/>
      <c r="L201" s="243"/>
      <c r="M201" s="35"/>
    </row>
    <row r="202" customFormat="false" ht="15" hidden="false" customHeight="false" outlineLevel="0" collapsed="false">
      <c r="B202" s="32"/>
      <c r="C202" s="165"/>
      <c r="D202" s="247" t="s">
        <v>257</v>
      </c>
      <c r="E202" s="245"/>
      <c r="F202" s="246"/>
      <c r="G202" s="33"/>
      <c r="H202" s="13"/>
      <c r="I202" s="165"/>
      <c r="J202" s="247" t="s">
        <v>257</v>
      </c>
      <c r="K202" s="245"/>
      <c r="L202" s="246"/>
      <c r="M202" s="35"/>
    </row>
    <row r="203" customFormat="false" ht="15" hidden="false" customHeight="false" outlineLevel="0" collapsed="false">
      <c r="B203" s="32"/>
      <c r="C203" s="165"/>
      <c r="D203" s="247" t="s">
        <v>267</v>
      </c>
      <c r="E203" s="248"/>
      <c r="F203" s="250"/>
      <c r="G203" s="33"/>
      <c r="H203" s="13"/>
      <c r="I203" s="165"/>
      <c r="J203" s="247" t="s">
        <v>272</v>
      </c>
      <c r="K203" s="248"/>
      <c r="L203" s="250"/>
      <c r="M203" s="35"/>
    </row>
    <row r="204" customFormat="false" ht="15" hidden="false" customHeight="false" outlineLevel="0" collapsed="false">
      <c r="B204" s="32"/>
      <c r="C204" s="165"/>
      <c r="D204" s="247" t="s">
        <v>275</v>
      </c>
      <c r="E204" s="248"/>
      <c r="F204" s="250"/>
      <c r="G204" s="33"/>
      <c r="H204" s="13"/>
      <c r="I204" s="165"/>
      <c r="J204" s="247" t="s">
        <v>279</v>
      </c>
      <c r="K204" s="248"/>
      <c r="L204" s="250"/>
      <c r="M204" s="35"/>
    </row>
    <row r="205" customFormat="false" ht="15" hidden="false" customHeight="false" outlineLevel="0" collapsed="false">
      <c r="B205" s="32"/>
      <c r="C205" s="169"/>
      <c r="D205" s="260" t="s">
        <v>260</v>
      </c>
      <c r="E205" s="253"/>
      <c r="F205" s="254"/>
      <c r="G205" s="33"/>
      <c r="H205" s="27"/>
      <c r="I205" s="169"/>
      <c r="J205" s="260" t="s">
        <v>260</v>
      </c>
      <c r="K205" s="253"/>
      <c r="L205" s="254"/>
      <c r="M205" s="35"/>
    </row>
    <row r="206" customFormat="false" ht="12.75" hidden="false" customHeight="false" outlineLevel="0" collapsed="false">
      <c r="B206" s="32"/>
      <c r="G206" s="33"/>
      <c r="H206" s="33"/>
      <c r="I206" s="33"/>
      <c r="J206" s="33"/>
      <c r="K206" s="33"/>
      <c r="L206" s="33"/>
      <c r="M206" s="35"/>
    </row>
    <row r="207" customFormat="false" ht="15.75" hidden="false" customHeight="false" outlineLevel="0" collapsed="false">
      <c r="B207" s="32"/>
      <c r="C207" s="161"/>
      <c r="D207" s="243" t="s">
        <v>280</v>
      </c>
      <c r="E207" s="243"/>
      <c r="F207" s="243"/>
      <c r="G207" s="33"/>
      <c r="H207" s="33"/>
      <c r="I207" s="33"/>
      <c r="J207" s="33"/>
      <c r="K207" s="33"/>
      <c r="L207" s="33"/>
      <c r="M207" s="35"/>
    </row>
    <row r="208" customFormat="false" ht="15" hidden="false" customHeight="false" outlineLevel="0" collapsed="false">
      <c r="B208" s="32"/>
      <c r="C208" s="165"/>
      <c r="D208" s="247" t="s">
        <v>257</v>
      </c>
      <c r="E208" s="245"/>
      <c r="F208" s="246"/>
      <c r="G208" s="33"/>
      <c r="H208" s="33"/>
      <c r="I208" s="33"/>
      <c r="J208" s="33"/>
      <c r="K208" s="33"/>
      <c r="L208" s="33"/>
      <c r="M208" s="35"/>
    </row>
    <row r="209" customFormat="false" ht="15" hidden="false" customHeight="false" outlineLevel="0" collapsed="false">
      <c r="B209" s="32"/>
      <c r="C209" s="165"/>
      <c r="D209" s="247" t="s">
        <v>267</v>
      </c>
      <c r="E209" s="248"/>
      <c r="F209" s="250"/>
      <c r="G209" s="33"/>
      <c r="H209" s="33"/>
      <c r="I209" s="33"/>
      <c r="J209" s="33"/>
      <c r="K209" s="33"/>
      <c r="L209" s="33"/>
      <c r="M209" s="35"/>
    </row>
    <row r="210" customFormat="false" ht="15" hidden="false" customHeight="false" outlineLevel="0" collapsed="false">
      <c r="B210" s="32"/>
      <c r="C210" s="165"/>
      <c r="D210" s="247" t="s">
        <v>281</v>
      </c>
      <c r="E210" s="248"/>
      <c r="F210" s="250"/>
      <c r="G210" s="33"/>
      <c r="H210" s="33"/>
      <c r="I210" s="33"/>
      <c r="J210" s="33"/>
      <c r="K210" s="33"/>
      <c r="L210" s="33"/>
      <c r="M210" s="35"/>
    </row>
    <row r="211" customFormat="false" ht="15" hidden="false" customHeight="false" outlineLevel="0" collapsed="false">
      <c r="B211" s="32"/>
      <c r="C211" s="169"/>
      <c r="D211" s="260" t="s">
        <v>260</v>
      </c>
      <c r="E211" s="253"/>
      <c r="F211" s="254"/>
      <c r="G211" s="33"/>
      <c r="H211" s="33"/>
      <c r="I211" s="33"/>
      <c r="J211" s="33"/>
      <c r="K211" s="33"/>
      <c r="L211" s="33"/>
      <c r="M211" s="35"/>
    </row>
    <row r="212" customFormat="false" ht="12.75" hidden="false" customHeight="false" outlineLevel="0" collapsed="false">
      <c r="B212" s="32"/>
      <c r="G212" s="33"/>
      <c r="H212" s="33"/>
      <c r="I212" s="33"/>
      <c r="J212" s="33"/>
      <c r="K212" s="33"/>
      <c r="L212" s="33"/>
      <c r="M212" s="35"/>
    </row>
    <row r="213" customFormat="false" ht="12.75" hidden="false" customHeight="false" outlineLevel="0" collapsed="false">
      <c r="B213" s="32"/>
      <c r="G213" s="33"/>
      <c r="H213" s="33"/>
      <c r="I213" s="33"/>
      <c r="J213" s="33"/>
      <c r="K213" s="33"/>
      <c r="L213" s="33"/>
      <c r="M213" s="35"/>
    </row>
    <row r="214" customFormat="false" ht="12.75" hidden="false" customHeight="false" outlineLevel="0" collapsed="false">
      <c r="B214" s="32"/>
      <c r="G214" s="33"/>
      <c r="H214" s="33"/>
      <c r="I214" s="33"/>
      <c r="J214" s="33"/>
      <c r="K214" s="33"/>
      <c r="L214" s="33"/>
      <c r="M214" s="35"/>
    </row>
    <row r="215" customFormat="false" ht="12.75" hidden="false" customHeight="false" outlineLevel="0" collapsed="false">
      <c r="B215" s="32"/>
      <c r="C215" s="263" t="s">
        <v>282</v>
      </c>
      <c r="D215" s="264"/>
      <c r="G215" s="33"/>
      <c r="H215" s="33"/>
      <c r="I215" s="33"/>
      <c r="J215" s="33"/>
      <c r="K215" s="33"/>
      <c r="L215" s="33"/>
      <c r="M215" s="35"/>
    </row>
    <row r="216" customFormat="false" ht="12.75" hidden="false" customHeight="false" outlineLevel="0" collapsed="false">
      <c r="B216" s="32"/>
      <c r="C216" s="33"/>
      <c r="D216" s="265" t="s">
        <v>283</v>
      </c>
      <c r="E216" s="33"/>
      <c r="F216" s="33"/>
      <c r="G216" s="33"/>
      <c r="H216" s="33"/>
      <c r="I216" s="33"/>
      <c r="J216" s="33"/>
      <c r="K216" s="33"/>
      <c r="L216" s="33"/>
      <c r="M216" s="35"/>
    </row>
    <row r="217" customFormat="false" ht="12.75" hidden="false" customHeight="false" outlineLevel="0" collapsed="false">
      <c r="B217" s="32"/>
      <c r="C217" s="33"/>
      <c r="D217" s="265"/>
      <c r="E217" s="33"/>
      <c r="F217" s="33"/>
      <c r="G217" s="33"/>
      <c r="H217" s="33"/>
      <c r="I217" s="33"/>
      <c r="J217" s="33"/>
      <c r="K217" s="33"/>
      <c r="L217" s="33"/>
      <c r="M217" s="35"/>
    </row>
    <row r="218" customFormat="false" ht="12.75" hidden="false" customHeight="false" outlineLevel="0" collapsed="false">
      <c r="B218" s="32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5"/>
    </row>
    <row r="219" customFormat="false" ht="18" hidden="false" customHeight="false" outlineLevel="0" collapsed="false">
      <c r="B219" s="266" t="s">
        <v>284</v>
      </c>
      <c r="C219" s="266"/>
      <c r="D219" s="266"/>
      <c r="E219" s="266"/>
      <c r="F219" s="266"/>
      <c r="G219" s="266"/>
      <c r="H219" s="266"/>
      <c r="I219" s="266"/>
      <c r="J219" s="266"/>
      <c r="K219" s="266"/>
      <c r="L219" s="266"/>
      <c r="M219" s="266"/>
    </row>
    <row r="220" customFormat="false" ht="12.75" hidden="false" customHeight="false" outlineLevel="0" collapsed="false">
      <c r="B220" s="32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5"/>
    </row>
    <row r="221" customFormat="false" ht="12.75" hidden="false" customHeight="false" outlineLevel="0" collapsed="false">
      <c r="B221" s="32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5"/>
    </row>
    <row r="222" customFormat="false" ht="15.75" hidden="false" customHeight="false" outlineLevel="0" collapsed="false">
      <c r="B222" s="32"/>
      <c r="C222" s="161"/>
      <c r="D222" s="243" t="s">
        <v>285</v>
      </c>
      <c r="E222" s="243"/>
      <c r="F222" s="243"/>
      <c r="G222" s="33"/>
      <c r="H222" s="7"/>
      <c r="I222" s="161"/>
      <c r="J222" s="243" t="s">
        <v>286</v>
      </c>
      <c r="K222" s="243"/>
      <c r="L222" s="243"/>
      <c r="M222" s="35"/>
    </row>
    <row r="223" customFormat="false" ht="15" hidden="false" customHeight="false" outlineLevel="0" collapsed="false">
      <c r="B223" s="32"/>
      <c r="C223" s="165"/>
      <c r="D223" s="244" t="s">
        <v>287</v>
      </c>
      <c r="E223" s="245"/>
      <c r="F223" s="246"/>
      <c r="G223" s="33"/>
      <c r="H223" s="13"/>
      <c r="I223" s="165"/>
      <c r="J223" s="244" t="s">
        <v>288</v>
      </c>
      <c r="K223" s="245"/>
      <c r="L223" s="246"/>
      <c r="M223" s="35"/>
    </row>
    <row r="224" customFormat="false" ht="15" hidden="false" customHeight="false" outlineLevel="0" collapsed="false">
      <c r="B224" s="32"/>
      <c r="C224" s="165"/>
      <c r="D224" s="251" t="s">
        <v>289</v>
      </c>
      <c r="E224" s="248"/>
      <c r="F224" s="250"/>
      <c r="G224" s="33"/>
      <c r="H224" s="13"/>
      <c r="I224" s="165"/>
      <c r="J224" s="247" t="s">
        <v>290</v>
      </c>
      <c r="K224" s="248"/>
      <c r="L224" s="250"/>
      <c r="M224" s="35"/>
    </row>
    <row r="225" customFormat="false" ht="15" hidden="false" customHeight="false" outlineLevel="0" collapsed="false">
      <c r="B225" s="32"/>
      <c r="C225" s="165"/>
      <c r="D225" s="251" t="s">
        <v>291</v>
      </c>
      <c r="E225" s="248"/>
      <c r="F225" s="250"/>
      <c r="G225" s="33"/>
      <c r="H225" s="13"/>
      <c r="I225" s="165"/>
      <c r="J225" s="247" t="s">
        <v>292</v>
      </c>
      <c r="K225" s="248"/>
      <c r="L225" s="250"/>
      <c r="M225" s="35"/>
    </row>
    <row r="226" customFormat="false" ht="15" hidden="false" customHeight="false" outlineLevel="0" collapsed="false">
      <c r="B226" s="32"/>
      <c r="C226" s="169"/>
      <c r="D226" s="259"/>
      <c r="E226" s="253"/>
      <c r="F226" s="254"/>
      <c r="G226" s="33"/>
      <c r="H226" s="27"/>
      <c r="I226" s="169"/>
      <c r="J226" s="267" t="s">
        <v>293</v>
      </c>
      <c r="K226" s="253"/>
      <c r="L226" s="254"/>
      <c r="M226" s="35"/>
    </row>
    <row r="227" customFormat="false" ht="12.75" hidden="false" customHeight="false" outlineLevel="0" collapsed="false">
      <c r="B227" s="32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5"/>
    </row>
    <row r="228" customFormat="false" ht="15.75" hidden="false" customHeight="false" outlineLevel="0" collapsed="false">
      <c r="B228" s="32"/>
      <c r="C228" s="33"/>
      <c r="D228" s="33"/>
      <c r="E228" s="33"/>
      <c r="F228" s="33"/>
      <c r="G228" s="33"/>
      <c r="H228" s="7"/>
      <c r="I228" s="161"/>
      <c r="J228" s="243" t="s">
        <v>294</v>
      </c>
      <c r="K228" s="243"/>
      <c r="L228" s="243"/>
      <c r="M228" s="35"/>
    </row>
    <row r="229" customFormat="false" ht="15" hidden="false" customHeight="false" outlineLevel="0" collapsed="false">
      <c r="B229" s="32"/>
      <c r="C229" s="33"/>
      <c r="D229" s="33"/>
      <c r="E229" s="33"/>
      <c r="F229" s="33"/>
      <c r="G229" s="33"/>
      <c r="H229" s="13"/>
      <c r="I229" s="165"/>
      <c r="J229" s="244" t="s">
        <v>295</v>
      </c>
      <c r="K229" s="245"/>
      <c r="L229" s="246"/>
      <c r="M229" s="35"/>
    </row>
    <row r="230" customFormat="false" ht="15" hidden="false" customHeight="false" outlineLevel="0" collapsed="false">
      <c r="B230" s="32"/>
      <c r="C230" s="33"/>
      <c r="D230" s="33"/>
      <c r="E230" s="33"/>
      <c r="F230" s="33"/>
      <c r="G230" s="33"/>
      <c r="H230" s="13"/>
      <c r="I230" s="165"/>
      <c r="J230" s="247" t="s">
        <v>290</v>
      </c>
      <c r="K230" s="248"/>
      <c r="L230" s="250"/>
      <c r="M230" s="35"/>
    </row>
    <row r="231" customFormat="false" ht="15" hidden="false" customHeight="false" outlineLevel="0" collapsed="false">
      <c r="B231" s="32"/>
      <c r="C231" s="33"/>
      <c r="D231" s="33"/>
      <c r="E231" s="33"/>
      <c r="F231" s="33"/>
      <c r="G231" s="33"/>
      <c r="H231" s="13"/>
      <c r="I231" s="165"/>
      <c r="J231" s="247" t="s">
        <v>296</v>
      </c>
      <c r="K231" s="248"/>
      <c r="L231" s="250"/>
      <c r="M231" s="35"/>
    </row>
    <row r="232" customFormat="false" ht="15" hidden="false" customHeight="false" outlineLevel="0" collapsed="false">
      <c r="B232" s="32"/>
      <c r="C232" s="33"/>
      <c r="D232" s="33"/>
      <c r="E232" s="33"/>
      <c r="F232" s="33"/>
      <c r="G232" s="33"/>
      <c r="H232" s="27"/>
      <c r="I232" s="169"/>
      <c r="J232" s="267" t="s">
        <v>297</v>
      </c>
      <c r="K232" s="253"/>
      <c r="L232" s="254"/>
      <c r="M232" s="35"/>
    </row>
    <row r="233" customFormat="false" ht="12.75" hidden="false" customHeight="false" outlineLevel="0" collapsed="false">
      <c r="B233" s="32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5"/>
    </row>
    <row r="234" customFormat="false" ht="12.75" hidden="false" customHeight="false" outlineLevel="0" collapsed="false">
      <c r="B234" s="32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5"/>
    </row>
    <row r="235" customFormat="false" ht="12.75" hidden="false" customHeight="false" outlineLevel="0" collapsed="false">
      <c r="B235" s="32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5"/>
    </row>
    <row r="236" customFormat="false" ht="12.75" hidden="false" customHeight="false" outlineLevel="0" collapsed="false">
      <c r="B236" s="32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5"/>
    </row>
    <row r="237" customFormat="false" ht="18" hidden="false" customHeight="false" outlineLevel="0" collapsed="false">
      <c r="B237" s="266" t="s">
        <v>298</v>
      </c>
      <c r="C237" s="266"/>
      <c r="D237" s="266"/>
      <c r="E237" s="266"/>
      <c r="F237" s="266"/>
      <c r="G237" s="266"/>
      <c r="H237" s="266"/>
      <c r="I237" s="266"/>
      <c r="J237" s="266"/>
      <c r="K237" s="266"/>
      <c r="L237" s="266"/>
      <c r="M237" s="266"/>
    </row>
    <row r="238" customFormat="false" ht="12.75" hidden="false" customHeight="false" outlineLevel="0" collapsed="false">
      <c r="B238" s="32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5"/>
    </row>
    <row r="239" customFormat="false" ht="12.75" hidden="false" customHeight="false" outlineLevel="0" collapsed="false">
      <c r="B239" s="32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5"/>
    </row>
    <row r="240" customFormat="false" ht="15.75" hidden="false" customHeight="false" outlineLevel="0" collapsed="false">
      <c r="B240" s="32"/>
      <c r="C240" s="161"/>
      <c r="D240" s="243" t="s">
        <v>299</v>
      </c>
      <c r="E240" s="243"/>
      <c r="F240" s="243"/>
      <c r="G240" s="33"/>
      <c r="H240" s="7"/>
      <c r="I240" s="161"/>
      <c r="J240" s="243" t="s">
        <v>300</v>
      </c>
      <c r="K240" s="243"/>
      <c r="L240" s="243"/>
      <c r="M240" s="35"/>
    </row>
    <row r="241" customFormat="false" ht="15" hidden="false" customHeight="false" outlineLevel="0" collapsed="false">
      <c r="B241" s="32"/>
      <c r="C241" s="165"/>
      <c r="D241" s="244" t="s">
        <v>301</v>
      </c>
      <c r="E241" s="245"/>
      <c r="F241" s="246"/>
      <c r="G241" s="33"/>
      <c r="H241" s="13"/>
      <c r="I241" s="165"/>
      <c r="J241" s="244" t="s">
        <v>302</v>
      </c>
      <c r="K241" s="245"/>
      <c r="L241" s="246"/>
      <c r="M241" s="35"/>
    </row>
    <row r="242" customFormat="false" ht="15" hidden="false" customHeight="false" outlineLevel="0" collapsed="false">
      <c r="B242" s="32"/>
      <c r="C242" s="165"/>
      <c r="D242" s="247" t="s">
        <v>303</v>
      </c>
      <c r="E242" s="248"/>
      <c r="F242" s="250"/>
      <c r="G242" s="33"/>
      <c r="H242" s="13"/>
      <c r="I242" s="165"/>
      <c r="J242" s="247" t="s">
        <v>304</v>
      </c>
      <c r="K242" s="248"/>
      <c r="L242" s="250"/>
      <c r="M242" s="35"/>
    </row>
    <row r="243" customFormat="false" ht="15" hidden="false" customHeight="false" outlineLevel="0" collapsed="false">
      <c r="B243" s="32"/>
      <c r="C243" s="165"/>
      <c r="D243" s="251"/>
      <c r="E243" s="248"/>
      <c r="F243" s="250"/>
      <c r="G243" s="33"/>
      <c r="H243" s="13"/>
      <c r="I243" s="165"/>
      <c r="J243" s="247"/>
      <c r="K243" s="248"/>
      <c r="L243" s="250"/>
      <c r="M243" s="35"/>
    </row>
    <row r="244" customFormat="false" ht="15" hidden="false" customHeight="false" outlineLevel="0" collapsed="false">
      <c r="B244" s="32"/>
      <c r="C244" s="169"/>
      <c r="D244" s="259"/>
      <c r="E244" s="253"/>
      <c r="F244" s="254"/>
      <c r="G244" s="33"/>
      <c r="H244" s="27"/>
      <c r="I244" s="169"/>
      <c r="J244" s="267"/>
      <c r="K244" s="253"/>
      <c r="L244" s="254"/>
      <c r="M244" s="35"/>
    </row>
    <row r="245" customFormat="false" ht="12.75" hidden="false" customHeight="false" outlineLevel="0" collapsed="false">
      <c r="B245" s="32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5"/>
    </row>
    <row r="246" customFormat="false" ht="12.75" hidden="false" customHeight="false" outlineLevel="0" collapsed="false">
      <c r="B246" s="32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5"/>
    </row>
    <row r="247" customFormat="false" ht="12.75" hidden="false" customHeight="false" outlineLevel="0" collapsed="false">
      <c r="B247" s="268"/>
      <c r="C247" s="269"/>
      <c r="D247" s="269"/>
      <c r="E247" s="269"/>
      <c r="F247" s="269"/>
      <c r="G247" s="269"/>
      <c r="H247" s="269"/>
      <c r="I247" s="269"/>
      <c r="J247" s="269"/>
      <c r="K247" s="269"/>
      <c r="L247" s="269"/>
      <c r="M247" s="270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</row>
    <row r="250" customFormat="false" ht="18" hidden="false" customHeight="tru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</row>
    <row r="251" customFormat="false" ht="18" hidden="false" customHeight="tru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</row>
    <row r="252" customFormat="false" ht="18" hidden="false" customHeight="tru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</row>
    <row r="253" customFormat="false" ht="18" hidden="false" customHeight="tru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</row>
    <row r="254" customFormat="false" ht="18" hidden="false" customHeight="tru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</row>
    <row r="255" customFormat="false" ht="18" hidden="false" customHeight="tru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</row>
    <row r="256" customFormat="false" ht="18" hidden="false" customHeight="tru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</row>
    <row r="257" customFormat="false" ht="18" hidden="false" customHeight="tru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</row>
    <row r="258" customFormat="false" ht="18" hidden="false" customHeight="tru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</row>
  </sheetData>
  <sheetProtection sheet="true" password="cb3b" objects="true" scenarios="true"/>
  <mergeCells count="87">
    <mergeCell ref="F4:J5"/>
    <mergeCell ref="F6:J6"/>
    <mergeCell ref="B7:E7"/>
    <mergeCell ref="C10:D10"/>
    <mergeCell ref="C25:D25"/>
    <mergeCell ref="E25:F25"/>
    <mergeCell ref="G25:H25"/>
    <mergeCell ref="I25:J25"/>
    <mergeCell ref="K25:L25"/>
    <mergeCell ref="C36:D36"/>
    <mergeCell ref="E36:F36"/>
    <mergeCell ref="G36:H36"/>
    <mergeCell ref="I36:J36"/>
    <mergeCell ref="K36:L36"/>
    <mergeCell ref="C48:D49"/>
    <mergeCell ref="F48:G48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E66:K66"/>
    <mergeCell ref="E76:J76"/>
    <mergeCell ref="D80:E81"/>
    <mergeCell ref="J81:K81"/>
    <mergeCell ref="C82:C94"/>
    <mergeCell ref="J82:K82"/>
    <mergeCell ref="J83:K83"/>
    <mergeCell ref="J84:K84"/>
    <mergeCell ref="J85:K85"/>
    <mergeCell ref="J86:K86"/>
    <mergeCell ref="J87:K87"/>
    <mergeCell ref="J88:K88"/>
    <mergeCell ref="J89:K89"/>
    <mergeCell ref="J90:K90"/>
    <mergeCell ref="J91:K91"/>
    <mergeCell ref="J92:K92"/>
    <mergeCell ref="J93:K93"/>
    <mergeCell ref="J94:K94"/>
    <mergeCell ref="C95:C100"/>
    <mergeCell ref="J95:K95"/>
    <mergeCell ref="J96:K96"/>
    <mergeCell ref="J97:K97"/>
    <mergeCell ref="J98:K98"/>
    <mergeCell ref="J99:K99"/>
    <mergeCell ref="J100:K100"/>
    <mergeCell ref="D104:E105"/>
    <mergeCell ref="F104:L104"/>
    <mergeCell ref="C106:C118"/>
    <mergeCell ref="C119:C124"/>
    <mergeCell ref="D129:E130"/>
    <mergeCell ref="F129:L129"/>
    <mergeCell ref="C131:C143"/>
    <mergeCell ref="C144:C149"/>
    <mergeCell ref="C153:D154"/>
    <mergeCell ref="C155:D155"/>
    <mergeCell ref="C156:D156"/>
    <mergeCell ref="C162:D163"/>
    <mergeCell ref="C164:D164"/>
    <mergeCell ref="C165:D165"/>
    <mergeCell ref="C166:D166"/>
    <mergeCell ref="B174:M174"/>
    <mergeCell ref="D177:F177"/>
    <mergeCell ref="J177:L177"/>
    <mergeCell ref="D183:F183"/>
    <mergeCell ref="J183:L183"/>
    <mergeCell ref="D189:F189"/>
    <mergeCell ref="J189:L189"/>
    <mergeCell ref="D195:F195"/>
    <mergeCell ref="J195:L195"/>
    <mergeCell ref="D201:F201"/>
    <mergeCell ref="J201:L201"/>
    <mergeCell ref="D207:F207"/>
    <mergeCell ref="B219:M219"/>
    <mergeCell ref="D222:F222"/>
    <mergeCell ref="J222:L222"/>
    <mergeCell ref="J228:L228"/>
    <mergeCell ref="B237:M237"/>
    <mergeCell ref="D240:F240"/>
    <mergeCell ref="J240:L240"/>
  </mergeCells>
  <printOptions headings="false" gridLines="false" gridLinesSet="true" horizontalCentered="false" verticalCentered="false"/>
  <pageMargins left="0.196527777777778" right="0" top="0.59027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39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387" activeCellId="0" sqref="P387:Q3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3.14"/>
    <col collapsed="false" customWidth="true" hidden="false" outlineLevel="0" max="3" min="3" style="0" width="7.42"/>
    <col collapsed="false" customWidth="true" hidden="false" outlineLevel="0" max="17" min="4" style="0" width="11.7"/>
    <col collapsed="false" customWidth="true" hidden="false" outlineLevel="0" max="18" min="18" style="0" width="8.85"/>
    <col collapsed="false" customWidth="true" hidden="false" outlineLevel="0" max="19" min="19" style="0" width="3.28"/>
    <col collapsed="false" customWidth="true" hidden="false" outlineLevel="0" max="20" min="20" style="0" width="1.99"/>
  </cols>
  <sheetData>
    <row r="2" customFormat="false" ht="12.75" hidden="false" customHeight="false" outlineLevel="0" collapsed="false">
      <c r="B2" s="271"/>
      <c r="C2" s="272"/>
      <c r="D2" s="272"/>
      <c r="E2" s="272"/>
      <c r="F2" s="272"/>
      <c r="G2" s="271"/>
      <c r="H2" s="272"/>
      <c r="I2" s="272"/>
      <c r="J2" s="272"/>
      <c r="K2" s="272"/>
      <c r="L2" s="272"/>
      <c r="M2" s="272"/>
      <c r="N2" s="273"/>
      <c r="O2" s="271"/>
      <c r="P2" s="272"/>
      <c r="Q2" s="272"/>
      <c r="R2" s="272"/>
      <c r="S2" s="273"/>
    </row>
    <row r="3" customFormat="false" ht="18" hidden="false" customHeight="false" outlineLevel="0" collapsed="false">
      <c r="B3" s="274"/>
      <c r="C3" s="275"/>
      <c r="D3" s="275"/>
      <c r="E3" s="275"/>
      <c r="F3" s="275"/>
      <c r="G3" s="276"/>
      <c r="H3" s="276"/>
      <c r="I3" s="276"/>
      <c r="J3" s="276"/>
      <c r="K3" s="276"/>
      <c r="L3" s="276"/>
      <c r="M3" s="276"/>
      <c r="N3" s="276"/>
      <c r="O3" s="277"/>
      <c r="P3" s="275"/>
      <c r="Q3" s="275"/>
      <c r="R3" s="275"/>
      <c r="S3" s="278"/>
    </row>
    <row r="4" customFormat="false" ht="20.25" hidden="false" customHeight="false" outlineLevel="0" collapsed="false">
      <c r="B4" s="274"/>
      <c r="C4" s="275"/>
      <c r="D4" s="275"/>
      <c r="E4" s="275"/>
      <c r="F4" s="275"/>
      <c r="G4" s="279" t="s">
        <v>305</v>
      </c>
      <c r="H4" s="279"/>
      <c r="I4" s="279"/>
      <c r="J4" s="279"/>
      <c r="K4" s="279"/>
      <c r="L4" s="279"/>
      <c r="M4" s="279"/>
      <c r="N4" s="279"/>
      <c r="O4" s="280"/>
      <c r="P4" s="275"/>
      <c r="Q4" s="275"/>
      <c r="R4" s="275"/>
      <c r="S4" s="278"/>
    </row>
    <row r="5" customFormat="false" ht="20.25" hidden="false" customHeight="false" outlineLevel="0" collapsed="false">
      <c r="B5" s="274"/>
      <c r="C5" s="275"/>
      <c r="D5" s="275"/>
      <c r="E5" s="275"/>
      <c r="F5" s="275"/>
      <c r="G5" s="279" t="s">
        <v>306</v>
      </c>
      <c r="H5" s="279"/>
      <c r="I5" s="279"/>
      <c r="J5" s="279"/>
      <c r="K5" s="279"/>
      <c r="L5" s="279"/>
      <c r="M5" s="279"/>
      <c r="N5" s="279"/>
      <c r="O5" s="274"/>
      <c r="P5" s="275"/>
      <c r="Q5" s="275"/>
      <c r="R5" s="275"/>
      <c r="S5" s="278"/>
    </row>
    <row r="6" customFormat="false" ht="18" hidden="false" customHeight="false" outlineLevel="0" collapsed="false">
      <c r="B6" s="281"/>
      <c r="C6" s="282"/>
      <c r="D6" s="282"/>
      <c r="E6" s="282"/>
      <c r="F6" s="282"/>
      <c r="G6" s="283" t="s">
        <v>307</v>
      </c>
      <c r="H6" s="283"/>
      <c r="I6" s="283"/>
      <c r="J6" s="283"/>
      <c r="K6" s="283"/>
      <c r="L6" s="283"/>
      <c r="M6" s="283"/>
      <c r="N6" s="283"/>
      <c r="O6" s="277"/>
      <c r="P6" s="275"/>
      <c r="Q6" s="275"/>
      <c r="R6" s="275"/>
      <c r="S6" s="278"/>
    </row>
    <row r="7" customFormat="false" ht="18" hidden="false" customHeight="false" outlineLevel="0" collapsed="false">
      <c r="B7" s="284" t="s">
        <v>308</v>
      </c>
      <c r="C7" s="284"/>
      <c r="D7" s="284"/>
      <c r="E7" s="284"/>
      <c r="F7" s="284"/>
      <c r="G7" s="285"/>
      <c r="H7" s="285"/>
      <c r="I7" s="285"/>
      <c r="J7" s="285"/>
      <c r="K7" s="285"/>
      <c r="L7" s="285"/>
      <c r="M7" s="285"/>
      <c r="N7" s="285"/>
      <c r="O7" s="286"/>
      <c r="P7" s="282"/>
      <c r="Q7" s="282"/>
      <c r="R7" s="282"/>
      <c r="S7" s="287"/>
    </row>
    <row r="8" customFormat="false" ht="12.75" hidden="false" customHeight="false" outlineLevel="0" collapsed="false">
      <c r="B8" s="271"/>
      <c r="C8" s="272"/>
      <c r="D8" s="272"/>
      <c r="E8" s="272"/>
      <c r="F8" s="272"/>
      <c r="G8" s="272"/>
      <c r="H8" s="272"/>
      <c r="I8" s="272"/>
      <c r="J8" s="272"/>
      <c r="K8" s="272"/>
      <c r="L8" s="272"/>
      <c r="M8" s="272"/>
      <c r="N8" s="272"/>
      <c r="O8" s="272"/>
      <c r="P8" s="272"/>
      <c r="Q8" s="272"/>
      <c r="R8" s="272"/>
      <c r="S8" s="273"/>
    </row>
    <row r="9" customFormat="false" ht="15.75" hidden="false" customHeight="false" outlineLevel="0" collapsed="false">
      <c r="B9" s="274"/>
      <c r="C9" s="288"/>
      <c r="D9" s="275"/>
      <c r="E9" s="275"/>
      <c r="F9" s="275"/>
      <c r="G9" s="275"/>
      <c r="H9" s="275"/>
      <c r="I9" s="275"/>
      <c r="J9" s="275"/>
      <c r="K9" s="275"/>
      <c r="L9" s="275"/>
      <c r="M9" s="289"/>
      <c r="N9" s="275"/>
      <c r="O9" s="275"/>
      <c r="P9" s="290" t="s">
        <v>309</v>
      </c>
      <c r="Q9" s="290"/>
      <c r="R9" s="291" t="s">
        <v>310</v>
      </c>
      <c r="S9" s="278"/>
    </row>
    <row r="10" customFormat="false" ht="15.75" hidden="false" customHeight="false" outlineLevel="0" collapsed="false">
      <c r="B10" s="274"/>
      <c r="C10" s="292" t="s">
        <v>311</v>
      </c>
      <c r="D10" s="292"/>
      <c r="E10" s="292"/>
      <c r="F10" s="290" t="s">
        <v>312</v>
      </c>
      <c r="G10" s="290"/>
      <c r="H10" s="290"/>
      <c r="I10" s="290"/>
      <c r="J10" s="290"/>
      <c r="K10" s="290"/>
      <c r="L10" s="290"/>
      <c r="M10" s="293" t="s">
        <v>209</v>
      </c>
      <c r="N10" s="293" t="s">
        <v>202</v>
      </c>
      <c r="O10" s="290" t="s">
        <v>313</v>
      </c>
      <c r="P10" s="290" t="s">
        <v>314</v>
      </c>
      <c r="Q10" s="290"/>
      <c r="R10" s="291" t="s">
        <v>315</v>
      </c>
      <c r="S10" s="278"/>
    </row>
    <row r="11" customFormat="false" ht="12.75" hidden="false" customHeight="false" outlineLevel="0" collapsed="false">
      <c r="B11" s="274"/>
      <c r="C11" s="275"/>
      <c r="D11" s="275"/>
      <c r="E11" s="275"/>
      <c r="F11" s="275"/>
      <c r="G11" s="275"/>
      <c r="H11" s="275"/>
      <c r="I11" s="275"/>
      <c r="J11" s="275"/>
      <c r="K11" s="275"/>
      <c r="R11" s="275"/>
      <c r="S11" s="278"/>
    </row>
    <row r="12" customFormat="false" ht="12.75" hidden="false" customHeight="false" outlineLevel="0" collapsed="false">
      <c r="B12" s="274"/>
      <c r="C12" s="275"/>
      <c r="D12" s="275"/>
      <c r="E12" s="275"/>
      <c r="F12" s="275"/>
      <c r="G12" s="275"/>
      <c r="H12" s="275"/>
      <c r="I12" s="275"/>
      <c r="J12" s="275"/>
      <c r="K12" s="275"/>
      <c r="R12" s="275"/>
      <c r="S12" s="278"/>
    </row>
    <row r="13" customFormat="false" ht="15.75" hidden="false" customHeight="false" outlineLevel="0" collapsed="false">
      <c r="B13" s="274"/>
      <c r="C13" s="275"/>
      <c r="D13" s="275"/>
      <c r="E13" s="275"/>
      <c r="F13" s="294" t="s">
        <v>316</v>
      </c>
      <c r="G13" s="294"/>
      <c r="H13" s="294"/>
      <c r="I13" s="294"/>
      <c r="J13" s="294"/>
      <c r="K13" s="294"/>
      <c r="L13" s="294"/>
      <c r="R13" s="275"/>
      <c r="S13" s="278"/>
    </row>
    <row r="14" customFormat="false" ht="12.75" hidden="false" customHeight="false" outlineLevel="0" collapsed="false">
      <c r="B14" s="274"/>
      <c r="C14" s="275"/>
      <c r="D14" s="275"/>
      <c r="E14" s="275"/>
      <c r="G14" s="275"/>
      <c r="H14" s="275"/>
      <c r="I14" s="275"/>
      <c r="J14" s="275"/>
      <c r="K14" s="275"/>
      <c r="R14" s="275"/>
      <c r="S14" s="278"/>
    </row>
    <row r="15" customFormat="false" ht="15.75" hidden="false" customHeight="false" outlineLevel="0" collapsed="false">
      <c r="B15" s="274"/>
      <c r="C15" s="295" t="s">
        <v>317</v>
      </c>
      <c r="D15" s="295"/>
      <c r="E15" s="295"/>
      <c r="F15" s="296" t="s">
        <v>318</v>
      </c>
      <c r="G15" s="297"/>
      <c r="H15" s="298"/>
      <c r="I15" s="275"/>
      <c r="J15" s="275"/>
      <c r="K15" s="275"/>
      <c r="M15" s="299" t="s">
        <v>319</v>
      </c>
      <c r="N15" s="300" t="n">
        <v>60</v>
      </c>
      <c r="O15" s="300" t="s">
        <v>320</v>
      </c>
      <c r="P15" s="301" t="n">
        <v>507.31</v>
      </c>
      <c r="Q15" s="301"/>
      <c r="R15" s="302" t="s">
        <v>321</v>
      </c>
      <c r="S15" s="278"/>
    </row>
    <row r="16" customFormat="false" ht="15.75" hidden="false" customHeight="false" outlineLevel="0" collapsed="false">
      <c r="B16" s="274"/>
      <c r="C16" s="295" t="s">
        <v>322</v>
      </c>
      <c r="D16" s="295"/>
      <c r="E16" s="295"/>
      <c r="F16" s="296" t="s">
        <v>323</v>
      </c>
      <c r="G16" s="297"/>
      <c r="H16" s="298"/>
      <c r="I16" s="275"/>
      <c r="J16" s="275"/>
      <c r="K16" s="275"/>
      <c r="M16" s="299" t="s">
        <v>319</v>
      </c>
      <c r="N16" s="300" t="n">
        <v>70</v>
      </c>
      <c r="O16" s="300" t="s">
        <v>324</v>
      </c>
      <c r="P16" s="301" t="n">
        <v>520.5</v>
      </c>
      <c r="Q16" s="301"/>
      <c r="R16" s="302" t="s">
        <v>321</v>
      </c>
      <c r="S16" s="278"/>
    </row>
    <row r="17" customFormat="false" ht="15.75" hidden="false" customHeight="false" outlineLevel="0" collapsed="false">
      <c r="B17" s="274"/>
      <c r="C17" s="295" t="s">
        <v>325</v>
      </c>
      <c r="D17" s="295"/>
      <c r="E17" s="295"/>
      <c r="F17" s="296" t="s">
        <v>326</v>
      </c>
      <c r="G17" s="297"/>
      <c r="H17" s="298"/>
      <c r="I17" s="275"/>
      <c r="J17" s="275"/>
      <c r="K17" s="275"/>
      <c r="M17" s="299" t="s">
        <v>319</v>
      </c>
      <c r="N17" s="300" t="n">
        <v>100</v>
      </c>
      <c r="O17" s="300" t="s">
        <v>327</v>
      </c>
      <c r="P17" s="301" t="n">
        <v>849.51</v>
      </c>
      <c r="Q17" s="301"/>
      <c r="R17" s="302" t="s">
        <v>321</v>
      </c>
      <c r="S17" s="278"/>
    </row>
    <row r="18" customFormat="false" ht="15.75" hidden="false" customHeight="false" outlineLevel="0" collapsed="false">
      <c r="B18" s="274"/>
      <c r="C18" s="295" t="s">
        <v>328</v>
      </c>
      <c r="D18" s="295"/>
      <c r="E18" s="295"/>
      <c r="F18" s="296" t="s">
        <v>329</v>
      </c>
      <c r="G18" s="297"/>
      <c r="H18" s="298"/>
      <c r="I18" s="275"/>
      <c r="J18" s="275"/>
      <c r="K18" s="275"/>
      <c r="M18" s="299" t="s">
        <v>319</v>
      </c>
      <c r="N18" s="300" t="n">
        <v>130</v>
      </c>
      <c r="O18" s="300" t="s">
        <v>330</v>
      </c>
      <c r="P18" s="301" t="n">
        <v>691.58</v>
      </c>
      <c r="Q18" s="301"/>
      <c r="R18" s="302" t="s">
        <v>321</v>
      </c>
      <c r="S18" s="278"/>
    </row>
    <row r="19" customFormat="false" ht="18" hidden="false" customHeight="false" outlineLevel="0" collapsed="false">
      <c r="B19" s="274"/>
      <c r="C19" s="275"/>
      <c r="D19" s="275"/>
      <c r="E19" s="303"/>
      <c r="F19" s="304"/>
      <c r="G19" s="304"/>
      <c r="H19" s="305"/>
      <c r="I19" s="303"/>
      <c r="J19" s="303"/>
      <c r="K19" s="303"/>
      <c r="L19" s="303"/>
      <c r="R19" s="275"/>
      <c r="S19" s="278"/>
    </row>
    <row r="20" customFormat="false" ht="15.75" hidden="false" customHeight="false" outlineLevel="0" collapsed="false">
      <c r="B20" s="274"/>
      <c r="C20" s="295" t="s">
        <v>331</v>
      </c>
      <c r="D20" s="295"/>
      <c r="E20" s="295"/>
      <c r="F20" s="296" t="s">
        <v>332</v>
      </c>
      <c r="G20" s="297"/>
      <c r="H20" s="298"/>
      <c r="I20" s="275"/>
      <c r="J20" s="275"/>
      <c r="K20" s="275"/>
      <c r="M20" s="299" t="s">
        <v>319</v>
      </c>
      <c r="N20" s="300" t="n">
        <v>60</v>
      </c>
      <c r="O20" s="300" t="s">
        <v>333</v>
      </c>
      <c r="P20" s="301" t="n">
        <v>800.21</v>
      </c>
      <c r="Q20" s="301"/>
      <c r="R20" s="302" t="s">
        <v>321</v>
      </c>
      <c r="S20" s="278"/>
    </row>
    <row r="21" customFormat="false" ht="15.75" hidden="false" customHeight="false" outlineLevel="0" collapsed="false">
      <c r="B21" s="274"/>
      <c r="C21" s="295" t="s">
        <v>334</v>
      </c>
      <c r="D21" s="295"/>
      <c r="E21" s="295"/>
      <c r="F21" s="296" t="s">
        <v>335</v>
      </c>
      <c r="G21" s="297"/>
      <c r="H21" s="298"/>
      <c r="I21" s="275"/>
      <c r="J21" s="275"/>
      <c r="K21" s="275"/>
      <c r="M21" s="299" t="s">
        <v>319</v>
      </c>
      <c r="N21" s="300" t="n">
        <v>70</v>
      </c>
      <c r="O21" s="300" t="s">
        <v>336</v>
      </c>
      <c r="P21" s="301" t="n">
        <v>807.18</v>
      </c>
      <c r="Q21" s="301"/>
      <c r="R21" s="302" t="s">
        <v>321</v>
      </c>
      <c r="S21" s="278"/>
    </row>
    <row r="22" customFormat="false" ht="15.75" hidden="false" customHeight="false" outlineLevel="0" collapsed="false">
      <c r="B22" s="274"/>
      <c r="C22" s="295" t="s">
        <v>337</v>
      </c>
      <c r="D22" s="295"/>
      <c r="E22" s="295"/>
      <c r="F22" s="296" t="s">
        <v>338</v>
      </c>
      <c r="G22" s="297"/>
      <c r="H22" s="298"/>
      <c r="I22" s="275"/>
      <c r="J22" s="275"/>
      <c r="K22" s="275"/>
      <c r="M22" s="299" t="s">
        <v>319</v>
      </c>
      <c r="N22" s="300" t="n">
        <v>100</v>
      </c>
      <c r="O22" s="300" t="s">
        <v>339</v>
      </c>
      <c r="P22" s="301" t="n">
        <v>929.41</v>
      </c>
      <c r="Q22" s="301"/>
      <c r="R22" s="302" t="s">
        <v>321</v>
      </c>
      <c r="S22" s="278"/>
    </row>
    <row r="23" customFormat="false" ht="15.75" hidden="false" customHeight="false" outlineLevel="0" collapsed="false">
      <c r="B23" s="274"/>
      <c r="C23" s="295" t="s">
        <v>340</v>
      </c>
      <c r="D23" s="295"/>
      <c r="E23" s="295"/>
      <c r="F23" s="296" t="s">
        <v>341</v>
      </c>
      <c r="G23" s="297"/>
      <c r="H23" s="298"/>
      <c r="I23" s="275"/>
      <c r="J23" s="275"/>
      <c r="K23" s="275"/>
      <c r="M23" s="299" t="s">
        <v>319</v>
      </c>
      <c r="N23" s="300" t="n">
        <v>130</v>
      </c>
      <c r="O23" s="300" t="s">
        <v>342</v>
      </c>
      <c r="P23" s="301" t="n">
        <v>978.26</v>
      </c>
      <c r="Q23" s="301"/>
      <c r="R23" s="302" t="s">
        <v>321</v>
      </c>
      <c r="S23" s="278"/>
    </row>
    <row r="24" customFormat="false" ht="15.75" hidden="false" customHeight="false" outlineLevel="0" collapsed="false">
      <c r="B24" s="306"/>
      <c r="C24" s="307"/>
      <c r="D24" s="307"/>
      <c r="E24" s="308"/>
      <c r="F24" s="297"/>
      <c r="G24" s="297"/>
      <c r="H24" s="298"/>
      <c r="I24" s="275"/>
      <c r="J24" s="275"/>
      <c r="K24" s="275"/>
      <c r="M24" s="299"/>
      <c r="N24" s="300"/>
      <c r="O24" s="300"/>
      <c r="P24" s="301"/>
      <c r="Q24" s="301"/>
      <c r="R24" s="302"/>
      <c r="S24" s="278"/>
    </row>
    <row r="25" customFormat="false" ht="15.75" hidden="false" customHeight="false" outlineLevel="0" collapsed="false">
      <c r="B25" s="306"/>
      <c r="C25" s="295" t="s">
        <v>343</v>
      </c>
      <c r="D25" s="295"/>
      <c r="E25" s="295"/>
      <c r="F25" s="296" t="s">
        <v>344</v>
      </c>
      <c r="G25" s="297"/>
      <c r="H25" s="298"/>
      <c r="I25" s="275"/>
      <c r="J25" s="275"/>
      <c r="K25" s="275"/>
      <c r="M25" s="299" t="s">
        <v>319</v>
      </c>
      <c r="N25" s="300" t="n">
        <v>60</v>
      </c>
      <c r="O25" s="300" t="s">
        <v>345</v>
      </c>
      <c r="P25" s="301" t="n">
        <v>880.26</v>
      </c>
      <c r="Q25" s="301"/>
      <c r="R25" s="302" t="s">
        <v>321</v>
      </c>
      <c r="S25" s="309"/>
    </row>
    <row r="26" customFormat="false" ht="15.75" hidden="false" customHeight="false" outlineLevel="0" collapsed="false">
      <c r="B26" s="306"/>
      <c r="C26" s="295" t="s">
        <v>346</v>
      </c>
      <c r="D26" s="295"/>
      <c r="E26" s="295"/>
      <c r="F26" s="296" t="s">
        <v>347</v>
      </c>
      <c r="G26" s="297"/>
      <c r="H26" s="298"/>
      <c r="I26" s="275"/>
      <c r="J26" s="275"/>
      <c r="K26" s="275"/>
      <c r="M26" s="299" t="s">
        <v>319</v>
      </c>
      <c r="N26" s="300" t="n">
        <v>70</v>
      </c>
      <c r="O26" s="300" t="s">
        <v>348</v>
      </c>
      <c r="P26" s="301" t="n">
        <v>884.07</v>
      </c>
      <c r="Q26" s="301"/>
      <c r="R26" s="302" t="s">
        <v>321</v>
      </c>
      <c r="S26" s="309"/>
    </row>
    <row r="27" customFormat="false" ht="15.75" hidden="false" customHeight="false" outlineLevel="0" collapsed="false">
      <c r="B27" s="306"/>
      <c r="C27" s="295" t="s">
        <v>349</v>
      </c>
      <c r="D27" s="295"/>
      <c r="E27" s="295"/>
      <c r="F27" s="296" t="s">
        <v>350</v>
      </c>
      <c r="G27" s="297"/>
      <c r="H27" s="298"/>
      <c r="I27" s="275"/>
      <c r="J27" s="275"/>
      <c r="K27" s="275"/>
      <c r="M27" s="299" t="s">
        <v>319</v>
      </c>
      <c r="N27" s="300" t="n">
        <v>100</v>
      </c>
      <c r="O27" s="300" t="s">
        <v>351</v>
      </c>
      <c r="P27" s="301" t="n">
        <v>996.61</v>
      </c>
      <c r="Q27" s="301"/>
      <c r="R27" s="302" t="s">
        <v>321</v>
      </c>
      <c r="S27" s="310"/>
    </row>
    <row r="28" customFormat="false" ht="15.75" hidden="false" customHeight="false" outlineLevel="0" collapsed="false">
      <c r="B28" s="306"/>
      <c r="C28" s="295" t="s">
        <v>352</v>
      </c>
      <c r="D28" s="295"/>
      <c r="E28" s="295"/>
      <c r="F28" s="296" t="s">
        <v>353</v>
      </c>
      <c r="G28" s="297"/>
      <c r="H28" s="298"/>
      <c r="I28" s="275"/>
      <c r="J28" s="275"/>
      <c r="K28" s="275"/>
      <c r="M28" s="299" t="s">
        <v>319</v>
      </c>
      <c r="N28" s="300" t="n">
        <v>130</v>
      </c>
      <c r="O28" s="300" t="s">
        <v>354</v>
      </c>
      <c r="P28" s="301" t="n">
        <v>1052.07</v>
      </c>
      <c r="Q28" s="301"/>
      <c r="R28" s="302" t="s">
        <v>321</v>
      </c>
      <c r="S28" s="278"/>
    </row>
    <row r="29" customFormat="false" ht="15.75" hidden="false" customHeight="false" outlineLevel="0" collapsed="false">
      <c r="B29" s="306"/>
      <c r="C29" s="307"/>
      <c r="D29" s="307"/>
      <c r="E29" s="308"/>
      <c r="F29" s="311"/>
      <c r="G29" s="311"/>
      <c r="H29" s="312"/>
      <c r="I29" s="275"/>
      <c r="J29" s="275"/>
      <c r="K29" s="275"/>
      <c r="L29" s="275"/>
      <c r="M29" s="299"/>
      <c r="N29" s="300"/>
      <c r="O29" s="300"/>
      <c r="P29" s="301"/>
      <c r="Q29" s="301"/>
      <c r="R29" s="302"/>
      <c r="S29" s="309"/>
    </row>
    <row r="30" customFormat="false" ht="15.75" hidden="false" customHeight="false" outlineLevel="0" collapsed="false">
      <c r="B30" s="306"/>
      <c r="C30" s="295" t="s">
        <v>355</v>
      </c>
      <c r="D30" s="295"/>
      <c r="E30" s="295"/>
      <c r="F30" s="296" t="s">
        <v>356</v>
      </c>
      <c r="G30" s="297"/>
      <c r="H30" s="298"/>
      <c r="I30" s="275"/>
      <c r="J30" s="275"/>
      <c r="K30" s="275"/>
      <c r="M30" s="299" t="s">
        <v>319</v>
      </c>
      <c r="N30" s="300" t="n">
        <v>70</v>
      </c>
      <c r="O30" s="300" t="s">
        <v>357</v>
      </c>
      <c r="P30" s="301" t="n">
        <v>973.87</v>
      </c>
      <c r="Q30" s="301"/>
      <c r="R30" s="302" t="s">
        <v>321</v>
      </c>
      <c r="S30" s="309"/>
    </row>
    <row r="31" customFormat="false" ht="15.75" hidden="false" customHeight="false" outlineLevel="0" collapsed="false">
      <c r="B31" s="306"/>
      <c r="C31" s="295" t="s">
        <v>358</v>
      </c>
      <c r="D31" s="295"/>
      <c r="E31" s="295"/>
      <c r="F31" s="296" t="s">
        <v>359</v>
      </c>
      <c r="G31" s="297"/>
      <c r="H31" s="298"/>
      <c r="I31" s="275"/>
      <c r="J31" s="275"/>
      <c r="K31" s="275"/>
      <c r="M31" s="299" t="s">
        <v>319</v>
      </c>
      <c r="N31" s="300" t="n">
        <v>100</v>
      </c>
      <c r="O31" s="300" t="s">
        <v>360</v>
      </c>
      <c r="P31" s="301" t="n">
        <v>1323.72</v>
      </c>
      <c r="Q31" s="301"/>
      <c r="R31" s="302" t="s">
        <v>321</v>
      </c>
      <c r="S31" s="309"/>
    </row>
    <row r="32" customFormat="false" ht="15.75" hidden="false" customHeight="false" outlineLevel="0" collapsed="false">
      <c r="B32" s="306"/>
      <c r="C32" s="295" t="s">
        <v>361</v>
      </c>
      <c r="D32" s="295"/>
      <c r="E32" s="295"/>
      <c r="F32" s="296" t="s">
        <v>362</v>
      </c>
      <c r="G32" s="297"/>
      <c r="H32" s="298"/>
      <c r="I32" s="275"/>
      <c r="J32" s="275"/>
      <c r="K32" s="275"/>
      <c r="M32" s="299" t="s">
        <v>319</v>
      </c>
      <c r="N32" s="300" t="n">
        <v>130</v>
      </c>
      <c r="O32" s="300" t="s">
        <v>363</v>
      </c>
      <c r="P32" s="301" t="n">
        <v>1144.93</v>
      </c>
      <c r="Q32" s="301"/>
      <c r="R32" s="302" t="s">
        <v>321</v>
      </c>
      <c r="S32" s="309"/>
    </row>
    <row r="33" customFormat="false" ht="18" hidden="false" customHeight="false" outlineLevel="0" collapsed="false">
      <c r="B33" s="306"/>
      <c r="C33" s="275"/>
      <c r="D33" s="275"/>
      <c r="E33" s="303"/>
      <c r="F33" s="313"/>
      <c r="G33" s="313"/>
      <c r="S33" s="309"/>
    </row>
    <row r="34" customFormat="false" ht="15.75" hidden="false" customHeight="false" outlineLevel="0" collapsed="false">
      <c r="B34" s="306"/>
      <c r="C34" s="295" t="s">
        <v>364</v>
      </c>
      <c r="D34" s="295"/>
      <c r="E34" s="295"/>
      <c r="F34" s="296" t="s">
        <v>365</v>
      </c>
      <c r="G34" s="297"/>
      <c r="H34" s="298"/>
      <c r="I34" s="275"/>
      <c r="J34" s="275"/>
      <c r="K34" s="275"/>
      <c r="M34" s="299" t="s">
        <v>319</v>
      </c>
      <c r="N34" s="300" t="n">
        <v>70</v>
      </c>
      <c r="O34" s="300" t="s">
        <v>366</v>
      </c>
      <c r="P34" s="301" t="n">
        <v>1026.41</v>
      </c>
      <c r="Q34" s="301"/>
      <c r="R34" s="302" t="s">
        <v>321</v>
      </c>
      <c r="S34" s="309"/>
    </row>
    <row r="35" customFormat="false" ht="15.75" hidden="false" customHeight="false" outlineLevel="0" collapsed="false">
      <c r="B35" s="306"/>
      <c r="C35" s="314" t="s">
        <v>367</v>
      </c>
      <c r="D35" s="314"/>
      <c r="E35" s="314"/>
      <c r="F35" s="296" t="s">
        <v>368</v>
      </c>
      <c r="G35" s="297"/>
      <c r="H35" s="298"/>
      <c r="I35" s="275"/>
      <c r="J35" s="275"/>
      <c r="K35" s="275"/>
      <c r="M35" s="299" t="s">
        <v>319</v>
      </c>
      <c r="N35" s="300" t="n">
        <v>100</v>
      </c>
      <c r="O35" s="300" t="s">
        <v>369</v>
      </c>
      <c r="P35" s="301" t="n">
        <v>1171.1</v>
      </c>
      <c r="Q35" s="301"/>
      <c r="R35" s="302" t="s">
        <v>321</v>
      </c>
      <c r="S35" s="310"/>
    </row>
    <row r="36" customFormat="false" ht="15.75" hidden="false" customHeight="false" outlineLevel="0" collapsed="false">
      <c r="B36" s="306"/>
      <c r="C36" s="295" t="s">
        <v>370</v>
      </c>
      <c r="D36" s="295"/>
      <c r="E36" s="295"/>
      <c r="F36" s="296" t="s">
        <v>371</v>
      </c>
      <c r="G36" s="297"/>
      <c r="H36" s="298"/>
      <c r="I36" s="275"/>
      <c r="J36" s="275"/>
      <c r="K36" s="275"/>
      <c r="M36" s="299" t="s">
        <v>319</v>
      </c>
      <c r="N36" s="300" t="n">
        <v>130</v>
      </c>
      <c r="O36" s="300" t="s">
        <v>372</v>
      </c>
      <c r="P36" s="301" t="n">
        <v>1197.48</v>
      </c>
      <c r="Q36" s="301"/>
      <c r="R36" s="302" t="s">
        <v>321</v>
      </c>
      <c r="S36" s="310"/>
    </row>
    <row r="37" customFormat="false" ht="15.75" hidden="false" customHeight="false" outlineLevel="0" collapsed="false">
      <c r="B37" s="306"/>
      <c r="C37" s="275"/>
      <c r="D37" s="275"/>
      <c r="E37" s="275"/>
      <c r="F37" s="311"/>
      <c r="G37" s="311"/>
      <c r="H37" s="315"/>
      <c r="I37" s="316"/>
      <c r="J37" s="275"/>
      <c r="K37" s="275"/>
      <c r="L37" s="275"/>
      <c r="M37" s="275"/>
      <c r="N37" s="317"/>
      <c r="P37" s="318"/>
      <c r="Q37" s="318"/>
      <c r="R37" s="302"/>
      <c r="S37" s="310"/>
    </row>
    <row r="38" customFormat="false" ht="15" hidden="false" customHeight="false" outlineLevel="0" collapsed="false">
      <c r="B38" s="306"/>
      <c r="C38" s="275"/>
      <c r="D38" s="275"/>
      <c r="E38" s="275"/>
      <c r="F38" s="319" t="s">
        <v>373</v>
      </c>
      <c r="G38" s="311"/>
      <c r="H38" s="320"/>
      <c r="I38" s="316"/>
      <c r="J38" s="275"/>
      <c r="K38" s="275"/>
      <c r="L38" s="275"/>
      <c r="M38" s="275"/>
      <c r="N38" s="317"/>
      <c r="P38" s="318"/>
      <c r="Q38" s="318"/>
      <c r="R38" s="302"/>
      <c r="S38" s="278"/>
    </row>
    <row r="39" customFormat="false" ht="18" hidden="false" customHeight="false" outlineLevel="0" collapsed="false">
      <c r="B39" s="306"/>
      <c r="C39" s="275"/>
      <c r="D39" s="275"/>
      <c r="E39" s="303"/>
      <c r="F39" s="311"/>
      <c r="G39" s="311"/>
      <c r="H39" s="321"/>
      <c r="I39" s="316"/>
      <c r="J39" s="275"/>
      <c r="K39" s="275"/>
      <c r="L39" s="275"/>
      <c r="M39" s="275"/>
      <c r="N39" s="317"/>
      <c r="P39" s="318"/>
      <c r="Q39" s="318"/>
      <c r="R39" s="302"/>
      <c r="S39" s="278"/>
    </row>
    <row r="40" customFormat="false" ht="15.75" hidden="false" customHeight="false" outlineLevel="0" collapsed="false">
      <c r="B40" s="306"/>
      <c r="C40" s="307"/>
      <c r="D40" s="307"/>
      <c r="E40" s="308"/>
      <c r="F40" s="294" t="s">
        <v>374</v>
      </c>
      <c r="G40" s="294"/>
      <c r="H40" s="294"/>
      <c r="I40" s="294"/>
      <c r="J40" s="294"/>
      <c r="K40" s="294"/>
      <c r="L40" s="294"/>
      <c r="M40" s="275"/>
      <c r="N40" s="317"/>
      <c r="P40" s="318"/>
      <c r="Q40" s="318"/>
      <c r="R40" s="302"/>
      <c r="S40" s="278"/>
    </row>
    <row r="41" customFormat="false" ht="15.75" hidden="false" customHeight="false" outlineLevel="0" collapsed="false">
      <c r="B41" s="274"/>
      <c r="C41" s="307"/>
      <c r="D41" s="307"/>
      <c r="E41" s="308"/>
      <c r="F41" s="311"/>
      <c r="G41" s="311"/>
      <c r="H41" s="305"/>
      <c r="I41" s="316"/>
      <c r="J41" s="275"/>
      <c r="K41" s="275"/>
      <c r="L41" s="275"/>
      <c r="M41" s="299"/>
      <c r="N41" s="300"/>
      <c r="O41" s="300"/>
      <c r="P41" s="301"/>
      <c r="Q41" s="301"/>
      <c r="R41" s="302"/>
      <c r="S41" s="278"/>
    </row>
    <row r="42" customFormat="false" ht="15.75" hidden="false" customHeight="false" outlineLevel="0" collapsed="false">
      <c r="B42" s="274"/>
      <c r="C42" s="314" t="s">
        <v>375</v>
      </c>
      <c r="D42" s="314"/>
      <c r="E42" s="314"/>
      <c r="F42" s="296" t="s">
        <v>376</v>
      </c>
      <c r="G42" s="297"/>
      <c r="H42" s="298"/>
      <c r="I42" s="275"/>
      <c r="J42" s="275"/>
      <c r="K42" s="275"/>
      <c r="M42" s="299" t="s">
        <v>377</v>
      </c>
      <c r="N42" s="300" t="n">
        <v>60</v>
      </c>
      <c r="O42" s="300" t="s">
        <v>378</v>
      </c>
      <c r="P42" s="301" t="n">
        <v>476.82</v>
      </c>
      <c r="Q42" s="301"/>
      <c r="R42" s="302" t="s">
        <v>321</v>
      </c>
      <c r="S42" s="278"/>
    </row>
    <row r="43" customFormat="false" ht="15.75" hidden="false" customHeight="false" outlineLevel="0" collapsed="false">
      <c r="B43" s="274"/>
      <c r="C43" s="314" t="s">
        <v>379</v>
      </c>
      <c r="D43" s="314"/>
      <c r="E43" s="314"/>
      <c r="F43" s="296" t="s">
        <v>380</v>
      </c>
      <c r="G43" s="297"/>
      <c r="H43" s="298"/>
      <c r="I43" s="275"/>
      <c r="J43" s="275"/>
      <c r="K43" s="275"/>
      <c r="M43" s="299" t="s">
        <v>377</v>
      </c>
      <c r="N43" s="300" t="n">
        <v>70</v>
      </c>
      <c r="O43" s="300" t="s">
        <v>351</v>
      </c>
      <c r="P43" s="301" t="n">
        <v>483.34</v>
      </c>
      <c r="Q43" s="301"/>
      <c r="R43" s="302" t="s">
        <v>321</v>
      </c>
      <c r="S43" s="278"/>
    </row>
    <row r="44" customFormat="false" ht="15.75" hidden="false" customHeight="false" outlineLevel="0" collapsed="false">
      <c r="B44" s="274"/>
      <c r="C44" s="314" t="s">
        <v>381</v>
      </c>
      <c r="D44" s="314"/>
      <c r="E44" s="314"/>
      <c r="F44" s="296" t="s">
        <v>382</v>
      </c>
      <c r="G44" s="297"/>
      <c r="H44" s="298"/>
      <c r="I44" s="275"/>
      <c r="J44" s="275"/>
      <c r="K44" s="275"/>
      <c r="M44" s="299" t="s">
        <v>377</v>
      </c>
      <c r="N44" s="300" t="n">
        <v>100</v>
      </c>
      <c r="O44" s="300" t="s">
        <v>383</v>
      </c>
      <c r="P44" s="301" t="n">
        <v>530.96</v>
      </c>
      <c r="Q44" s="301"/>
      <c r="R44" s="302" t="s">
        <v>321</v>
      </c>
      <c r="S44" s="278"/>
    </row>
    <row r="45" customFormat="false" ht="15.75" hidden="false" customHeight="false" outlineLevel="0" collapsed="false">
      <c r="B45" s="274"/>
      <c r="C45" s="314" t="s">
        <v>384</v>
      </c>
      <c r="D45" s="314"/>
      <c r="E45" s="314"/>
      <c r="F45" s="296" t="s">
        <v>385</v>
      </c>
      <c r="G45" s="297"/>
      <c r="H45" s="298"/>
      <c r="I45" s="275"/>
      <c r="J45" s="275"/>
      <c r="K45" s="275"/>
      <c r="M45" s="299" t="s">
        <v>377</v>
      </c>
      <c r="N45" s="300" t="n">
        <v>130</v>
      </c>
      <c r="O45" s="300" t="s">
        <v>386</v>
      </c>
      <c r="P45" s="301" t="n">
        <v>557.34</v>
      </c>
      <c r="Q45" s="301"/>
      <c r="R45" s="302" t="s">
        <v>321</v>
      </c>
      <c r="S45" s="278"/>
    </row>
    <row r="46" customFormat="false" ht="18" hidden="false" customHeight="false" outlineLevel="0" collapsed="false">
      <c r="B46" s="274"/>
      <c r="C46" s="322"/>
      <c r="D46" s="322"/>
      <c r="E46" s="323"/>
      <c r="F46" s="304"/>
      <c r="G46" s="304"/>
      <c r="H46" s="305"/>
      <c r="I46" s="303"/>
      <c r="J46" s="303"/>
      <c r="K46" s="303"/>
      <c r="L46" s="303"/>
      <c r="R46" s="275"/>
      <c r="S46" s="278"/>
    </row>
    <row r="47" customFormat="false" ht="15.75" hidden="false" customHeight="false" outlineLevel="0" collapsed="false">
      <c r="B47" s="274"/>
      <c r="C47" s="314" t="s">
        <v>387</v>
      </c>
      <c r="D47" s="314"/>
      <c r="E47" s="314"/>
      <c r="F47" s="296" t="s">
        <v>388</v>
      </c>
      <c r="G47" s="297"/>
      <c r="H47" s="298"/>
      <c r="I47" s="275"/>
      <c r="J47" s="275"/>
      <c r="K47" s="275"/>
      <c r="M47" s="299" t="s">
        <v>377</v>
      </c>
      <c r="N47" s="300" t="n">
        <v>60</v>
      </c>
      <c r="O47" s="300" t="s">
        <v>333</v>
      </c>
      <c r="P47" s="301" t="n">
        <v>763.5</v>
      </c>
      <c r="Q47" s="301"/>
      <c r="R47" s="302" t="s">
        <v>321</v>
      </c>
      <c r="S47" s="278"/>
    </row>
    <row r="48" customFormat="false" ht="15.75" hidden="false" customHeight="false" outlineLevel="0" collapsed="false">
      <c r="B48" s="274"/>
      <c r="C48" s="314" t="s">
        <v>389</v>
      </c>
      <c r="D48" s="314"/>
      <c r="E48" s="314"/>
      <c r="F48" s="296" t="s">
        <v>390</v>
      </c>
      <c r="G48" s="297"/>
      <c r="H48" s="298"/>
      <c r="I48" s="275"/>
      <c r="J48" s="275"/>
      <c r="K48" s="275"/>
      <c r="M48" s="299" t="s">
        <v>377</v>
      </c>
      <c r="N48" s="300" t="n">
        <v>70</v>
      </c>
      <c r="O48" s="300" t="s">
        <v>336</v>
      </c>
      <c r="P48" s="301" t="n">
        <v>770.02</v>
      </c>
      <c r="Q48" s="301"/>
      <c r="R48" s="302" t="s">
        <v>321</v>
      </c>
      <c r="S48" s="278"/>
    </row>
    <row r="49" customFormat="false" ht="15.75" hidden="false" customHeight="false" outlineLevel="0" collapsed="false">
      <c r="B49" s="274"/>
      <c r="C49" s="314" t="s">
        <v>391</v>
      </c>
      <c r="D49" s="314"/>
      <c r="E49" s="314"/>
      <c r="F49" s="296" t="s">
        <v>392</v>
      </c>
      <c r="G49" s="297"/>
      <c r="H49" s="298"/>
      <c r="I49" s="275"/>
      <c r="J49" s="275"/>
      <c r="K49" s="275"/>
      <c r="M49" s="299" t="s">
        <v>377</v>
      </c>
      <c r="N49" s="300" t="n">
        <v>100</v>
      </c>
      <c r="O49" s="300" t="s">
        <v>339</v>
      </c>
      <c r="P49" s="301" t="n">
        <v>817.64</v>
      </c>
      <c r="Q49" s="301"/>
      <c r="R49" s="302" t="s">
        <v>321</v>
      </c>
      <c r="S49" s="278"/>
    </row>
    <row r="50" customFormat="false" ht="15.75" hidden="false" customHeight="false" outlineLevel="0" collapsed="false">
      <c r="B50" s="274"/>
      <c r="C50" s="314" t="s">
        <v>393</v>
      </c>
      <c r="D50" s="314"/>
      <c r="E50" s="314"/>
      <c r="F50" s="296" t="s">
        <v>394</v>
      </c>
      <c r="G50" s="297"/>
      <c r="H50" s="298"/>
      <c r="I50" s="275"/>
      <c r="J50" s="275"/>
      <c r="K50" s="275"/>
      <c r="M50" s="299" t="s">
        <v>377</v>
      </c>
      <c r="N50" s="300" t="n">
        <v>130</v>
      </c>
      <c r="O50" s="300" t="s">
        <v>342</v>
      </c>
      <c r="P50" s="301" t="n">
        <v>844.02</v>
      </c>
      <c r="Q50" s="301"/>
      <c r="R50" s="302" t="s">
        <v>321</v>
      </c>
      <c r="S50" s="278"/>
    </row>
    <row r="51" customFormat="false" ht="15.75" hidden="false" customHeight="false" outlineLevel="0" collapsed="false">
      <c r="B51" s="274"/>
      <c r="C51" s="324"/>
      <c r="D51" s="324"/>
      <c r="E51" s="325"/>
      <c r="F51" s="297"/>
      <c r="G51" s="297"/>
      <c r="H51" s="298"/>
      <c r="I51" s="275"/>
      <c r="J51" s="275"/>
      <c r="K51" s="275"/>
      <c r="M51" s="299"/>
      <c r="N51" s="300"/>
      <c r="O51" s="300"/>
      <c r="P51" s="301"/>
      <c r="Q51" s="301"/>
      <c r="R51" s="302"/>
      <c r="S51" s="278"/>
    </row>
    <row r="52" customFormat="false" ht="15.75" hidden="false" customHeight="false" outlineLevel="0" collapsed="false">
      <c r="B52" s="274"/>
      <c r="C52" s="314" t="s">
        <v>395</v>
      </c>
      <c r="D52" s="314"/>
      <c r="E52" s="314"/>
      <c r="F52" s="296" t="s">
        <v>396</v>
      </c>
      <c r="G52" s="297"/>
      <c r="H52" s="298"/>
      <c r="I52" s="275"/>
      <c r="J52" s="275"/>
      <c r="K52" s="275"/>
      <c r="M52" s="299" t="s">
        <v>377</v>
      </c>
      <c r="N52" s="300" t="n">
        <v>60</v>
      </c>
      <c r="O52" s="300" t="s">
        <v>345</v>
      </c>
      <c r="P52" s="301" t="n">
        <v>837.32</v>
      </c>
      <c r="Q52" s="301"/>
      <c r="R52" s="302" t="s">
        <v>321</v>
      </c>
      <c r="S52" s="278"/>
    </row>
    <row r="53" customFormat="false" ht="15.75" hidden="false" customHeight="false" outlineLevel="0" collapsed="false">
      <c r="B53" s="274"/>
      <c r="C53" s="314" t="s">
        <v>397</v>
      </c>
      <c r="D53" s="314"/>
      <c r="E53" s="314"/>
      <c r="F53" s="296" t="s">
        <v>398</v>
      </c>
      <c r="G53" s="297"/>
      <c r="H53" s="298"/>
      <c r="I53" s="275"/>
      <c r="J53" s="275"/>
      <c r="K53" s="275"/>
      <c r="M53" s="299" t="s">
        <v>377</v>
      </c>
      <c r="N53" s="300" t="n">
        <v>70</v>
      </c>
      <c r="O53" s="300" t="s">
        <v>348</v>
      </c>
      <c r="P53" s="301" t="n">
        <v>843.84</v>
      </c>
      <c r="Q53" s="301"/>
      <c r="R53" s="302" t="s">
        <v>321</v>
      </c>
      <c r="S53" s="278"/>
    </row>
    <row r="54" customFormat="false" ht="15.75" hidden="false" customHeight="false" outlineLevel="0" collapsed="false">
      <c r="B54" s="274"/>
      <c r="C54" s="314" t="s">
        <v>399</v>
      </c>
      <c r="D54" s="314"/>
      <c r="E54" s="314"/>
      <c r="F54" s="296" t="s">
        <v>400</v>
      </c>
      <c r="G54" s="297"/>
      <c r="H54" s="298"/>
      <c r="I54" s="275"/>
      <c r="J54" s="275"/>
      <c r="K54" s="275"/>
      <c r="M54" s="299" t="s">
        <v>377</v>
      </c>
      <c r="N54" s="300" t="n">
        <v>100</v>
      </c>
      <c r="O54" s="300" t="s">
        <v>351</v>
      </c>
      <c r="P54" s="301" t="n">
        <v>891.46</v>
      </c>
      <c r="Q54" s="301"/>
      <c r="R54" s="302" t="s">
        <v>321</v>
      </c>
      <c r="S54" s="278"/>
    </row>
    <row r="55" customFormat="false" ht="15.75" hidden="false" customHeight="false" outlineLevel="0" collapsed="false">
      <c r="B55" s="274"/>
      <c r="C55" s="314" t="s">
        <v>401</v>
      </c>
      <c r="D55" s="314"/>
      <c r="E55" s="314"/>
      <c r="F55" s="296" t="s">
        <v>402</v>
      </c>
      <c r="G55" s="297"/>
      <c r="H55" s="298"/>
      <c r="I55" s="275"/>
      <c r="J55" s="275"/>
      <c r="K55" s="275"/>
      <c r="M55" s="299" t="s">
        <v>377</v>
      </c>
      <c r="N55" s="300" t="n">
        <v>130</v>
      </c>
      <c r="O55" s="300" t="s">
        <v>354</v>
      </c>
      <c r="P55" s="301" t="n">
        <v>917.84</v>
      </c>
      <c r="Q55" s="301"/>
      <c r="R55" s="302" t="s">
        <v>321</v>
      </c>
      <c r="S55" s="278"/>
    </row>
    <row r="56" customFormat="false" ht="15.75" hidden="false" customHeight="false" outlineLevel="0" collapsed="false">
      <c r="B56" s="274"/>
      <c r="C56" s="324"/>
      <c r="D56" s="324"/>
      <c r="E56" s="325"/>
      <c r="F56" s="311"/>
      <c r="G56" s="311"/>
      <c r="H56" s="312"/>
      <c r="I56" s="275"/>
      <c r="J56" s="275"/>
      <c r="K56" s="275"/>
      <c r="L56" s="275"/>
      <c r="M56" s="299"/>
      <c r="N56" s="300"/>
      <c r="O56" s="300"/>
      <c r="P56" s="301"/>
      <c r="Q56" s="301"/>
      <c r="R56" s="302"/>
      <c r="S56" s="278"/>
    </row>
    <row r="57" customFormat="false" ht="15.75" hidden="false" customHeight="false" outlineLevel="0" collapsed="false">
      <c r="B57" s="274"/>
      <c r="C57" s="314" t="s">
        <v>403</v>
      </c>
      <c r="D57" s="314"/>
      <c r="E57" s="314"/>
      <c r="F57" s="296" t="s">
        <v>404</v>
      </c>
      <c r="G57" s="297"/>
      <c r="H57" s="298"/>
      <c r="I57" s="275"/>
      <c r="J57" s="275"/>
      <c r="K57" s="275"/>
      <c r="M57" s="299" t="s">
        <v>377</v>
      </c>
      <c r="N57" s="300" t="n">
        <v>70</v>
      </c>
      <c r="O57" s="300" t="s">
        <v>357</v>
      </c>
      <c r="P57" s="301" t="n">
        <v>1200.46</v>
      </c>
      <c r="Q57" s="301"/>
      <c r="R57" s="302" t="s">
        <v>321</v>
      </c>
      <c r="S57" s="278"/>
    </row>
    <row r="58" customFormat="false" ht="15.75" hidden="false" customHeight="false" outlineLevel="0" collapsed="false">
      <c r="B58" s="274"/>
      <c r="C58" s="314" t="s">
        <v>405</v>
      </c>
      <c r="D58" s="314"/>
      <c r="E58" s="314"/>
      <c r="F58" s="296" t="s">
        <v>406</v>
      </c>
      <c r="G58" s="297"/>
      <c r="H58" s="298"/>
      <c r="I58" s="275"/>
      <c r="J58" s="275"/>
      <c r="K58" s="275"/>
      <c r="M58" s="299" t="s">
        <v>377</v>
      </c>
      <c r="N58" s="300" t="n">
        <v>100</v>
      </c>
      <c r="O58" s="300" t="s">
        <v>360</v>
      </c>
      <c r="P58" s="301" t="n">
        <v>1286.6</v>
      </c>
      <c r="Q58" s="301"/>
      <c r="R58" s="302" t="s">
        <v>321</v>
      </c>
      <c r="S58" s="278"/>
    </row>
    <row r="59" customFormat="false" ht="15.75" hidden="false" customHeight="false" outlineLevel="0" collapsed="false">
      <c r="B59" s="274"/>
      <c r="C59" s="314" t="s">
        <v>407</v>
      </c>
      <c r="D59" s="314"/>
      <c r="E59" s="314"/>
      <c r="F59" s="296" t="s">
        <v>408</v>
      </c>
      <c r="G59" s="297"/>
      <c r="H59" s="298"/>
      <c r="I59" s="275"/>
      <c r="J59" s="275"/>
      <c r="K59" s="275"/>
      <c r="M59" s="299" t="s">
        <v>377</v>
      </c>
      <c r="N59" s="300" t="n">
        <v>130</v>
      </c>
      <c r="O59" s="300" t="s">
        <v>363</v>
      </c>
      <c r="P59" s="301" t="n">
        <v>1312.98</v>
      </c>
      <c r="Q59" s="301"/>
      <c r="R59" s="302" t="s">
        <v>321</v>
      </c>
      <c r="S59" s="278"/>
    </row>
    <row r="60" customFormat="false" ht="15" hidden="false" customHeight="false" outlineLevel="0" collapsed="false">
      <c r="B60" s="274"/>
      <c r="C60" s="275"/>
      <c r="D60" s="275"/>
      <c r="E60" s="275"/>
      <c r="F60" s="275"/>
      <c r="G60" s="275"/>
      <c r="H60" s="326"/>
      <c r="I60" s="327"/>
      <c r="J60" s="11"/>
      <c r="K60" s="11"/>
      <c r="L60" s="11"/>
      <c r="M60" s="275"/>
      <c r="N60" s="317"/>
      <c r="P60" s="318"/>
      <c r="Q60" s="318"/>
      <c r="R60" s="302"/>
      <c r="S60" s="278"/>
    </row>
    <row r="61" customFormat="false" ht="15" hidden="false" customHeight="false" outlineLevel="0" collapsed="false">
      <c r="B61" s="274"/>
      <c r="C61" s="275"/>
      <c r="D61" s="275"/>
      <c r="E61" s="275"/>
      <c r="F61" s="319" t="s">
        <v>373</v>
      </c>
      <c r="G61" s="275"/>
      <c r="H61" s="328"/>
      <c r="I61" s="327"/>
      <c r="J61" s="11"/>
      <c r="K61" s="11"/>
      <c r="L61" s="11"/>
      <c r="M61" s="275"/>
      <c r="N61" s="317"/>
      <c r="P61" s="318"/>
      <c r="Q61" s="318"/>
      <c r="R61" s="302"/>
      <c r="S61" s="278"/>
    </row>
    <row r="62" customFormat="false" ht="15.75" hidden="false" customHeight="false" outlineLevel="0" collapsed="false">
      <c r="B62" s="274"/>
      <c r="C62" s="275"/>
      <c r="D62" s="275"/>
      <c r="E62" s="275"/>
      <c r="F62" s="275"/>
      <c r="G62" s="275"/>
      <c r="H62" s="329"/>
      <c r="I62" s="327"/>
      <c r="J62" s="11"/>
      <c r="K62" s="11"/>
      <c r="L62" s="11"/>
      <c r="M62" s="299"/>
      <c r="N62" s="300"/>
      <c r="O62" s="300"/>
      <c r="P62" s="301"/>
      <c r="Q62" s="301"/>
      <c r="R62" s="302"/>
      <c r="S62" s="278"/>
    </row>
    <row r="63" customFormat="false" ht="15.75" hidden="false" customHeight="false" outlineLevel="0" collapsed="false">
      <c r="B63" s="274"/>
      <c r="C63" s="275"/>
      <c r="D63" s="275"/>
      <c r="E63" s="275"/>
      <c r="F63" s="294" t="s">
        <v>409</v>
      </c>
      <c r="G63" s="294"/>
      <c r="H63" s="294"/>
      <c r="I63" s="294"/>
      <c r="J63" s="294"/>
      <c r="K63" s="294"/>
      <c r="L63" s="294"/>
      <c r="M63" s="299"/>
      <c r="N63" s="300"/>
      <c r="O63" s="300"/>
      <c r="P63" s="301"/>
      <c r="Q63" s="301"/>
      <c r="R63" s="302"/>
      <c r="S63" s="278"/>
    </row>
    <row r="64" customFormat="false" ht="15.75" hidden="false" customHeight="false" outlineLevel="0" collapsed="false">
      <c r="B64" s="274"/>
      <c r="C64" s="275"/>
      <c r="D64" s="275"/>
      <c r="E64" s="275"/>
      <c r="F64" s="275"/>
      <c r="G64" s="330"/>
      <c r="H64" s="298"/>
      <c r="I64" s="331"/>
      <c r="J64" s="331"/>
      <c r="K64" s="331"/>
      <c r="L64" s="331"/>
      <c r="M64" s="275"/>
      <c r="N64" s="275"/>
      <c r="O64" s="275"/>
      <c r="P64" s="275"/>
      <c r="Q64" s="275"/>
      <c r="R64" s="275"/>
      <c r="S64" s="278"/>
    </row>
    <row r="65" customFormat="false" ht="15.75" hidden="false" customHeight="false" outlineLevel="0" collapsed="false">
      <c r="B65" s="274"/>
      <c r="C65" s="314" t="s">
        <v>410</v>
      </c>
      <c r="D65" s="314"/>
      <c r="E65" s="314"/>
      <c r="F65" s="296" t="s">
        <v>411</v>
      </c>
      <c r="G65" s="297"/>
      <c r="H65" s="298"/>
      <c r="I65" s="275"/>
      <c r="J65" s="275"/>
      <c r="K65" s="275"/>
      <c r="M65" s="299" t="s">
        <v>319</v>
      </c>
      <c r="N65" s="300" t="n">
        <v>60</v>
      </c>
      <c r="O65" s="300" t="s">
        <v>320</v>
      </c>
      <c r="P65" s="301" t="n">
        <v>798.44</v>
      </c>
      <c r="Q65" s="301"/>
      <c r="R65" s="302" t="s">
        <v>321</v>
      </c>
      <c r="S65" s="278"/>
    </row>
    <row r="66" customFormat="false" ht="15.75" hidden="false" customHeight="false" outlineLevel="0" collapsed="false">
      <c r="B66" s="274"/>
      <c r="C66" s="314" t="s">
        <v>412</v>
      </c>
      <c r="D66" s="314"/>
      <c r="E66" s="314"/>
      <c r="F66" s="296" t="s">
        <v>413</v>
      </c>
      <c r="G66" s="297"/>
      <c r="H66" s="298"/>
      <c r="I66" s="275"/>
      <c r="J66" s="275"/>
      <c r="K66" s="275"/>
      <c r="M66" s="299" t="s">
        <v>319</v>
      </c>
      <c r="N66" s="300" t="n">
        <v>70</v>
      </c>
      <c r="O66" s="300" t="s">
        <v>324</v>
      </c>
      <c r="P66" s="301" t="n">
        <v>804.96</v>
      </c>
      <c r="Q66" s="301"/>
      <c r="R66" s="302" t="s">
        <v>321</v>
      </c>
      <c r="S66" s="278"/>
    </row>
    <row r="67" customFormat="false" ht="15.75" hidden="false" customHeight="false" outlineLevel="0" collapsed="false">
      <c r="B67" s="274"/>
      <c r="C67" s="314" t="s">
        <v>414</v>
      </c>
      <c r="D67" s="314"/>
      <c r="E67" s="314"/>
      <c r="F67" s="296" t="s">
        <v>415</v>
      </c>
      <c r="G67" s="297"/>
      <c r="H67" s="298"/>
      <c r="I67" s="275"/>
      <c r="J67" s="275"/>
      <c r="K67" s="275"/>
      <c r="M67" s="299" t="s">
        <v>319</v>
      </c>
      <c r="N67" s="300" t="n">
        <v>100</v>
      </c>
      <c r="O67" s="300" t="s">
        <v>327</v>
      </c>
      <c r="P67" s="301" t="n">
        <v>852.58</v>
      </c>
      <c r="Q67" s="301"/>
      <c r="R67" s="302" t="s">
        <v>321</v>
      </c>
      <c r="S67" s="278"/>
    </row>
    <row r="68" customFormat="false" ht="15.75" hidden="false" customHeight="false" outlineLevel="0" collapsed="false">
      <c r="B68" s="274"/>
      <c r="C68" s="314" t="s">
        <v>416</v>
      </c>
      <c r="D68" s="314"/>
      <c r="E68" s="314"/>
      <c r="F68" s="296" t="s">
        <v>417</v>
      </c>
      <c r="G68" s="297"/>
      <c r="H68" s="298"/>
      <c r="I68" s="275"/>
      <c r="J68" s="275"/>
      <c r="K68" s="275"/>
      <c r="M68" s="299" t="s">
        <v>319</v>
      </c>
      <c r="N68" s="300" t="n">
        <v>130</v>
      </c>
      <c r="O68" s="300" t="s">
        <v>330</v>
      </c>
      <c r="P68" s="301" t="n">
        <v>878.96</v>
      </c>
      <c r="Q68" s="301"/>
      <c r="R68" s="302" t="s">
        <v>321</v>
      </c>
      <c r="S68" s="278"/>
    </row>
    <row r="69" customFormat="false" ht="18" hidden="false" customHeight="false" outlineLevel="0" collapsed="false">
      <c r="B69" s="274"/>
      <c r="C69" s="332"/>
      <c r="D69" s="332"/>
      <c r="E69" s="333"/>
      <c r="F69" s="304"/>
      <c r="G69" s="304"/>
      <c r="H69" s="305"/>
      <c r="I69" s="303"/>
      <c r="J69" s="303"/>
      <c r="K69" s="303"/>
      <c r="L69" s="303"/>
      <c r="R69" s="275"/>
      <c r="S69" s="278"/>
    </row>
    <row r="70" customFormat="false" ht="15.75" hidden="false" customHeight="false" outlineLevel="0" collapsed="false">
      <c r="B70" s="274"/>
      <c r="C70" s="314" t="s">
        <v>418</v>
      </c>
      <c r="D70" s="314"/>
      <c r="E70" s="314"/>
      <c r="F70" s="296" t="s">
        <v>419</v>
      </c>
      <c r="G70" s="297"/>
      <c r="H70" s="298"/>
      <c r="I70" s="275"/>
      <c r="J70" s="275"/>
      <c r="K70" s="275"/>
      <c r="M70" s="299" t="s">
        <v>319</v>
      </c>
      <c r="N70" s="300" t="n">
        <v>60</v>
      </c>
      <c r="O70" s="300" t="s">
        <v>333</v>
      </c>
      <c r="P70" s="301" t="n">
        <v>878.34</v>
      </c>
      <c r="Q70" s="301"/>
      <c r="R70" s="302" t="s">
        <v>321</v>
      </c>
      <c r="S70" s="278"/>
    </row>
    <row r="71" customFormat="false" ht="15.75" hidden="false" customHeight="false" outlineLevel="0" collapsed="false">
      <c r="B71" s="274"/>
      <c r="C71" s="314" t="s">
        <v>420</v>
      </c>
      <c r="D71" s="314"/>
      <c r="E71" s="314"/>
      <c r="F71" s="296" t="s">
        <v>421</v>
      </c>
      <c r="G71" s="297"/>
      <c r="H71" s="298"/>
      <c r="I71" s="275"/>
      <c r="J71" s="275"/>
      <c r="K71" s="275"/>
      <c r="M71" s="299" t="s">
        <v>319</v>
      </c>
      <c r="N71" s="300" t="n">
        <v>70</v>
      </c>
      <c r="O71" s="300" t="s">
        <v>336</v>
      </c>
      <c r="P71" s="301" t="n">
        <v>884.87</v>
      </c>
      <c r="Q71" s="301"/>
      <c r="R71" s="302" t="s">
        <v>321</v>
      </c>
      <c r="S71" s="278"/>
    </row>
    <row r="72" customFormat="false" ht="15.75" hidden="false" customHeight="false" outlineLevel="0" collapsed="false">
      <c r="B72" s="274"/>
      <c r="C72" s="314" t="s">
        <v>422</v>
      </c>
      <c r="D72" s="314"/>
      <c r="E72" s="314"/>
      <c r="F72" s="296" t="s">
        <v>423</v>
      </c>
      <c r="G72" s="297"/>
      <c r="H72" s="298"/>
      <c r="I72" s="275"/>
      <c r="J72" s="275"/>
      <c r="K72" s="275"/>
      <c r="M72" s="299" t="s">
        <v>319</v>
      </c>
      <c r="N72" s="300" t="n">
        <v>100</v>
      </c>
      <c r="O72" s="300" t="s">
        <v>339</v>
      </c>
      <c r="P72" s="301" t="n">
        <v>932.49</v>
      </c>
      <c r="Q72" s="301"/>
      <c r="R72" s="302" t="s">
        <v>321</v>
      </c>
      <c r="S72" s="278"/>
    </row>
    <row r="73" customFormat="false" ht="15.75" hidden="false" customHeight="false" outlineLevel="0" collapsed="false">
      <c r="B73" s="274"/>
      <c r="C73" s="314" t="s">
        <v>424</v>
      </c>
      <c r="D73" s="314"/>
      <c r="E73" s="314"/>
      <c r="F73" s="296" t="s">
        <v>425</v>
      </c>
      <c r="G73" s="297"/>
      <c r="H73" s="298"/>
      <c r="I73" s="275"/>
      <c r="J73" s="275"/>
      <c r="K73" s="275"/>
      <c r="M73" s="299" t="s">
        <v>319</v>
      </c>
      <c r="N73" s="300" t="n">
        <v>130</v>
      </c>
      <c r="O73" s="300" t="s">
        <v>342</v>
      </c>
      <c r="P73" s="301" t="n">
        <v>958.87</v>
      </c>
      <c r="Q73" s="301"/>
      <c r="R73" s="302" t="s">
        <v>321</v>
      </c>
      <c r="S73" s="278"/>
    </row>
    <row r="74" customFormat="false" ht="15.75" hidden="false" customHeight="false" outlineLevel="0" collapsed="false">
      <c r="B74" s="274"/>
      <c r="C74" s="324"/>
      <c r="D74" s="324"/>
      <c r="E74" s="325"/>
      <c r="F74" s="297"/>
      <c r="G74" s="297"/>
      <c r="H74" s="298"/>
      <c r="I74" s="275"/>
      <c r="J74" s="275"/>
      <c r="K74" s="275"/>
      <c r="M74" s="299"/>
      <c r="N74" s="300"/>
      <c r="O74" s="300"/>
      <c r="P74" s="301"/>
      <c r="Q74" s="301"/>
      <c r="R74" s="302"/>
      <c r="S74" s="278"/>
    </row>
    <row r="75" customFormat="false" ht="15.75" hidden="false" customHeight="false" outlineLevel="0" collapsed="false">
      <c r="B75" s="274"/>
      <c r="C75" s="314" t="s">
        <v>426</v>
      </c>
      <c r="D75" s="314"/>
      <c r="E75" s="314"/>
      <c r="F75" s="296" t="s">
        <v>427</v>
      </c>
      <c r="G75" s="297"/>
      <c r="H75" s="298"/>
      <c r="I75" s="275"/>
      <c r="J75" s="275"/>
      <c r="K75" s="275"/>
      <c r="M75" s="299" t="s">
        <v>319</v>
      </c>
      <c r="N75" s="300" t="n">
        <v>60</v>
      </c>
      <c r="O75" s="300" t="s">
        <v>345</v>
      </c>
      <c r="P75" s="301" t="n">
        <v>945.54</v>
      </c>
      <c r="Q75" s="301"/>
      <c r="R75" s="302" t="s">
        <v>321</v>
      </c>
      <c r="S75" s="278"/>
    </row>
    <row r="76" customFormat="false" ht="15.75" hidden="false" customHeight="false" outlineLevel="0" collapsed="false">
      <c r="B76" s="274"/>
      <c r="C76" s="314" t="s">
        <v>428</v>
      </c>
      <c r="D76" s="314"/>
      <c r="E76" s="314"/>
      <c r="F76" s="296" t="s">
        <v>429</v>
      </c>
      <c r="G76" s="297"/>
      <c r="H76" s="298"/>
      <c r="I76" s="275"/>
      <c r="J76" s="275"/>
      <c r="K76" s="275"/>
      <c r="M76" s="299" t="s">
        <v>319</v>
      </c>
      <c r="N76" s="300" t="n">
        <v>70</v>
      </c>
      <c r="O76" s="300" t="s">
        <v>348</v>
      </c>
      <c r="P76" s="301" t="n">
        <v>952.06</v>
      </c>
      <c r="Q76" s="301"/>
      <c r="R76" s="302" t="s">
        <v>321</v>
      </c>
      <c r="S76" s="278"/>
    </row>
    <row r="77" customFormat="false" ht="15.75" hidden="false" customHeight="false" outlineLevel="0" collapsed="false">
      <c r="B77" s="274"/>
      <c r="C77" s="314" t="s">
        <v>430</v>
      </c>
      <c r="D77" s="314"/>
      <c r="E77" s="314"/>
      <c r="F77" s="296" t="s">
        <v>431</v>
      </c>
      <c r="G77" s="297"/>
      <c r="H77" s="298"/>
      <c r="I77" s="275"/>
      <c r="J77" s="275"/>
      <c r="K77" s="275"/>
      <c r="M77" s="299" t="s">
        <v>319</v>
      </c>
      <c r="N77" s="300" t="n">
        <v>100</v>
      </c>
      <c r="O77" s="300" t="s">
        <v>351</v>
      </c>
      <c r="P77" s="301" t="n">
        <v>999.68</v>
      </c>
      <c r="Q77" s="301"/>
      <c r="R77" s="302" t="s">
        <v>321</v>
      </c>
      <c r="S77" s="278"/>
    </row>
    <row r="78" customFormat="false" ht="15.75" hidden="false" customHeight="false" outlineLevel="0" collapsed="false">
      <c r="B78" s="274"/>
      <c r="C78" s="314" t="s">
        <v>432</v>
      </c>
      <c r="D78" s="314"/>
      <c r="E78" s="314"/>
      <c r="F78" s="296" t="s">
        <v>433</v>
      </c>
      <c r="G78" s="297"/>
      <c r="H78" s="298"/>
      <c r="I78" s="275"/>
      <c r="J78" s="275"/>
      <c r="K78" s="275"/>
      <c r="M78" s="299" t="s">
        <v>319</v>
      </c>
      <c r="N78" s="300" t="n">
        <v>130</v>
      </c>
      <c r="O78" s="300" t="s">
        <v>354</v>
      </c>
      <c r="P78" s="301" t="n">
        <v>1026.06</v>
      </c>
      <c r="Q78" s="301"/>
      <c r="R78" s="302" t="s">
        <v>321</v>
      </c>
      <c r="S78" s="278"/>
    </row>
    <row r="79" customFormat="false" ht="15.75" hidden="false" customHeight="false" outlineLevel="0" collapsed="false">
      <c r="B79" s="274"/>
      <c r="C79" s="324"/>
      <c r="D79" s="324"/>
      <c r="E79" s="325"/>
      <c r="F79" s="311"/>
      <c r="G79" s="311"/>
      <c r="H79" s="312"/>
      <c r="I79" s="275"/>
      <c r="J79" s="275"/>
      <c r="K79" s="275"/>
      <c r="L79" s="275"/>
      <c r="M79" s="299"/>
      <c r="N79" s="300"/>
      <c r="O79" s="300"/>
      <c r="P79" s="301"/>
      <c r="Q79" s="301"/>
      <c r="R79" s="302"/>
      <c r="S79" s="278"/>
    </row>
    <row r="80" customFormat="false" ht="15.75" hidden="false" customHeight="false" outlineLevel="0" collapsed="false">
      <c r="B80" s="274"/>
      <c r="C80" s="314" t="s">
        <v>434</v>
      </c>
      <c r="D80" s="314"/>
      <c r="E80" s="314"/>
      <c r="F80" s="296" t="s">
        <v>435</v>
      </c>
      <c r="G80" s="297"/>
      <c r="H80" s="298"/>
      <c r="I80" s="275"/>
      <c r="J80" s="275"/>
      <c r="K80" s="275"/>
      <c r="M80" s="299" t="s">
        <v>319</v>
      </c>
      <c r="N80" s="300" t="n">
        <v>70</v>
      </c>
      <c r="O80" s="300" t="s">
        <v>357</v>
      </c>
      <c r="P80" s="301" t="n">
        <v>1278.97</v>
      </c>
      <c r="Q80" s="301"/>
      <c r="R80" s="302" t="s">
        <v>321</v>
      </c>
      <c r="S80" s="278"/>
    </row>
    <row r="81" customFormat="false" ht="15.75" hidden="false" customHeight="false" outlineLevel="0" collapsed="false">
      <c r="B81" s="274"/>
      <c r="C81" s="314" t="s">
        <v>436</v>
      </c>
      <c r="D81" s="314"/>
      <c r="E81" s="314"/>
      <c r="F81" s="296" t="s">
        <v>437</v>
      </c>
      <c r="G81" s="297"/>
      <c r="H81" s="298"/>
      <c r="I81" s="275"/>
      <c r="J81" s="275"/>
      <c r="K81" s="275"/>
      <c r="M81" s="299" t="s">
        <v>319</v>
      </c>
      <c r="N81" s="300" t="n">
        <v>100</v>
      </c>
      <c r="O81" s="300" t="s">
        <v>360</v>
      </c>
      <c r="P81" s="301" t="n">
        <v>1323.72</v>
      </c>
      <c r="Q81" s="301"/>
      <c r="R81" s="302" t="s">
        <v>321</v>
      </c>
      <c r="S81" s="278"/>
    </row>
    <row r="82" customFormat="false" ht="15.75" hidden="false" customHeight="false" outlineLevel="0" collapsed="false">
      <c r="B82" s="274"/>
      <c r="C82" s="314" t="s">
        <v>438</v>
      </c>
      <c r="D82" s="314"/>
      <c r="E82" s="314"/>
      <c r="F82" s="296" t="s">
        <v>439</v>
      </c>
      <c r="G82" s="297"/>
      <c r="H82" s="298"/>
      <c r="I82" s="275"/>
      <c r="J82" s="275"/>
      <c r="K82" s="275"/>
      <c r="M82" s="299" t="s">
        <v>319</v>
      </c>
      <c r="N82" s="300" t="n">
        <v>130</v>
      </c>
      <c r="O82" s="300" t="s">
        <v>363</v>
      </c>
      <c r="P82" s="301" t="n">
        <v>1350.1</v>
      </c>
      <c r="Q82" s="301"/>
      <c r="R82" s="302" t="s">
        <v>321</v>
      </c>
      <c r="S82" s="278"/>
    </row>
    <row r="83" customFormat="false" ht="15" hidden="false" customHeight="false" outlineLevel="0" collapsed="false">
      <c r="B83" s="274"/>
      <c r="C83" s="275"/>
      <c r="D83" s="275"/>
      <c r="E83" s="275"/>
      <c r="F83" s="275"/>
      <c r="G83" s="275"/>
      <c r="H83" s="328"/>
      <c r="I83" s="327"/>
      <c r="J83" s="11"/>
      <c r="K83" s="11"/>
      <c r="L83" s="11"/>
      <c r="M83" s="275"/>
      <c r="N83" s="317"/>
      <c r="P83" s="318"/>
      <c r="Q83" s="318"/>
      <c r="R83" s="302"/>
      <c r="S83" s="278"/>
    </row>
    <row r="84" customFormat="false" ht="15" hidden="false" customHeight="false" outlineLevel="0" collapsed="false">
      <c r="B84" s="274"/>
      <c r="C84" s="275"/>
      <c r="D84" s="275"/>
      <c r="E84" s="275"/>
      <c r="F84" s="319" t="s">
        <v>373</v>
      </c>
      <c r="G84" s="275"/>
      <c r="H84" s="321"/>
      <c r="I84" s="327"/>
      <c r="J84" s="11"/>
      <c r="K84" s="11"/>
      <c r="L84" s="11"/>
      <c r="M84" s="275"/>
      <c r="N84" s="317"/>
      <c r="P84" s="318"/>
      <c r="Q84" s="318"/>
      <c r="R84" s="302"/>
      <c r="S84" s="278"/>
    </row>
    <row r="85" customFormat="false" ht="15" hidden="false" customHeight="false" outlineLevel="0" collapsed="false">
      <c r="B85" s="274"/>
      <c r="C85" s="275"/>
      <c r="D85" s="275"/>
      <c r="E85" s="275"/>
      <c r="F85" s="319"/>
      <c r="G85" s="275"/>
      <c r="H85" s="321"/>
      <c r="I85" s="327"/>
      <c r="J85" s="11"/>
      <c r="K85" s="11"/>
      <c r="L85" s="11"/>
      <c r="M85" s="275"/>
      <c r="N85" s="317"/>
      <c r="P85" s="318"/>
      <c r="Q85" s="318"/>
      <c r="R85" s="302"/>
      <c r="S85" s="278"/>
    </row>
    <row r="86" customFormat="false" ht="15" hidden="false" customHeight="false" outlineLevel="0" collapsed="false">
      <c r="B86" s="274"/>
      <c r="C86" s="275"/>
      <c r="D86" s="275"/>
      <c r="E86" s="275"/>
      <c r="F86" s="319"/>
      <c r="G86" s="275"/>
      <c r="H86" s="321"/>
      <c r="I86" s="327"/>
      <c r="J86" s="11"/>
      <c r="K86" s="11"/>
      <c r="L86" s="11"/>
      <c r="M86" s="275"/>
      <c r="N86" s="317"/>
      <c r="P86" s="318"/>
      <c r="Q86" s="318"/>
      <c r="R86" s="302"/>
      <c r="S86" s="278"/>
    </row>
    <row r="87" customFormat="false" ht="15.75" hidden="false" customHeight="false" outlineLevel="0" collapsed="false">
      <c r="B87" s="274"/>
      <c r="C87" s="275"/>
      <c r="D87" s="275"/>
      <c r="E87" s="275"/>
      <c r="F87" s="334" t="s">
        <v>440</v>
      </c>
      <c r="G87" s="311" t="s">
        <v>441</v>
      </c>
      <c r="H87" s="321"/>
      <c r="I87" s="327"/>
      <c r="J87" s="11"/>
      <c r="K87" s="11"/>
      <c r="L87" s="11"/>
      <c r="M87" s="275"/>
      <c r="N87" s="317"/>
      <c r="P87" s="318"/>
      <c r="Q87" s="318"/>
      <c r="R87" s="302"/>
      <c r="S87" s="278"/>
    </row>
    <row r="88" customFormat="false" ht="15.75" hidden="false" customHeight="false" outlineLevel="0" collapsed="false">
      <c r="B88" s="274"/>
      <c r="C88" s="275"/>
      <c r="D88" s="275"/>
      <c r="E88" s="275"/>
      <c r="F88" s="334" t="s">
        <v>442</v>
      </c>
      <c r="G88" s="335" t="s">
        <v>443</v>
      </c>
      <c r="H88" s="321"/>
      <c r="I88" s="327"/>
      <c r="J88" s="11"/>
      <c r="K88" s="11"/>
      <c r="L88" s="11"/>
      <c r="M88" s="275"/>
      <c r="N88" s="317"/>
      <c r="P88" s="318"/>
      <c r="Q88" s="318"/>
      <c r="R88" s="302"/>
      <c r="S88" s="278"/>
    </row>
    <row r="89" customFormat="false" ht="15.75" hidden="false" customHeight="false" outlineLevel="0" collapsed="false">
      <c r="B89" s="274"/>
      <c r="C89" s="275"/>
      <c r="D89" s="275"/>
      <c r="E89" s="275"/>
      <c r="F89" s="336"/>
      <c r="G89" s="335" t="s">
        <v>444</v>
      </c>
      <c r="H89" s="321"/>
      <c r="I89" s="327"/>
      <c r="J89" s="11"/>
      <c r="K89" s="11"/>
      <c r="L89" s="11"/>
      <c r="M89" s="275"/>
      <c r="N89" s="317"/>
      <c r="P89" s="318"/>
      <c r="Q89" s="318"/>
      <c r="R89" s="302"/>
      <c r="S89" s="278"/>
    </row>
    <row r="90" customFormat="false" ht="15" hidden="false" customHeight="false" outlineLevel="0" collapsed="false">
      <c r="B90" s="274"/>
      <c r="C90" s="275"/>
      <c r="D90" s="275"/>
      <c r="E90" s="275"/>
      <c r="F90" s="319"/>
      <c r="G90" s="275"/>
      <c r="H90" s="321"/>
      <c r="I90" s="327"/>
      <c r="J90" s="11"/>
      <c r="K90" s="11"/>
      <c r="L90" s="11"/>
      <c r="M90" s="275"/>
      <c r="N90" s="317"/>
      <c r="P90" s="318"/>
      <c r="Q90" s="318"/>
      <c r="R90" s="302"/>
      <c r="S90" s="278"/>
    </row>
    <row r="91" customFormat="false" ht="15.75" hidden="false" customHeight="false" outlineLevel="0" collapsed="false">
      <c r="B91" s="274"/>
      <c r="C91" s="275"/>
      <c r="D91" s="275"/>
      <c r="E91" s="275"/>
      <c r="F91" s="298"/>
      <c r="G91" s="330"/>
      <c r="H91" s="298"/>
      <c r="I91" s="331"/>
      <c r="J91" s="331"/>
      <c r="K91" s="331"/>
      <c r="L91" s="331"/>
      <c r="M91" s="275"/>
      <c r="N91" s="275"/>
      <c r="O91" s="275"/>
      <c r="P91" s="275"/>
      <c r="Q91" s="275"/>
      <c r="R91" s="275"/>
      <c r="S91" s="278"/>
    </row>
    <row r="92" customFormat="false" ht="15.75" hidden="false" customHeight="false" outlineLevel="0" collapsed="false">
      <c r="B92" s="274"/>
      <c r="C92" s="275"/>
      <c r="D92" s="275"/>
      <c r="E92" s="275"/>
      <c r="F92" s="298"/>
      <c r="G92" s="330"/>
      <c r="H92" s="298"/>
      <c r="I92" s="331"/>
      <c r="J92" s="331"/>
      <c r="K92" s="331"/>
      <c r="L92" s="331"/>
      <c r="M92" s="275"/>
      <c r="N92" s="275"/>
      <c r="O92" s="275"/>
      <c r="P92" s="275"/>
      <c r="Q92" s="275"/>
      <c r="R92" s="275"/>
      <c r="S92" s="278"/>
    </row>
    <row r="93" customFormat="false" ht="15.75" hidden="false" customHeight="false" outlineLevel="0" collapsed="false">
      <c r="B93" s="274"/>
      <c r="C93" s="275"/>
      <c r="D93" s="275"/>
      <c r="E93" s="275"/>
      <c r="F93" s="298"/>
      <c r="G93" s="330"/>
      <c r="H93" s="298"/>
      <c r="I93" s="331"/>
      <c r="J93" s="331"/>
      <c r="K93" s="331"/>
      <c r="L93" s="331"/>
      <c r="M93" s="275"/>
      <c r="N93" s="275"/>
      <c r="O93" s="275"/>
      <c r="P93" s="275"/>
      <c r="Q93" s="275"/>
      <c r="R93" s="275"/>
      <c r="S93" s="278"/>
    </row>
    <row r="94" customFormat="false" ht="18" hidden="false" customHeight="false" outlineLevel="0" collapsed="false">
      <c r="B94" s="281"/>
      <c r="C94" s="282"/>
      <c r="D94" s="282"/>
      <c r="E94" s="282"/>
      <c r="F94" s="337"/>
      <c r="G94" s="338"/>
      <c r="H94" s="337"/>
      <c r="I94" s="339"/>
      <c r="J94" s="339"/>
      <c r="K94" s="339"/>
      <c r="L94" s="339"/>
      <c r="M94" s="282"/>
      <c r="N94" s="282"/>
      <c r="O94" s="282"/>
      <c r="P94" s="282"/>
      <c r="Q94" s="340" t="s">
        <v>445</v>
      </c>
      <c r="R94" s="340"/>
      <c r="S94" s="340"/>
    </row>
    <row r="101" customFormat="false" ht="12.75" hidden="false" customHeight="false" outlineLevel="0" collapsed="false">
      <c r="B101" s="271"/>
      <c r="C101" s="272"/>
      <c r="D101" s="272"/>
      <c r="E101" s="272"/>
      <c r="F101" s="272"/>
      <c r="G101" s="271"/>
      <c r="H101" s="272"/>
      <c r="I101" s="272"/>
      <c r="J101" s="272"/>
      <c r="K101" s="272"/>
      <c r="L101" s="272"/>
      <c r="M101" s="272"/>
      <c r="N101" s="273"/>
      <c r="O101" s="271"/>
      <c r="P101" s="272"/>
      <c r="Q101" s="272"/>
      <c r="R101" s="272"/>
      <c r="S101" s="273"/>
    </row>
    <row r="102" customFormat="false" ht="18" hidden="false" customHeight="false" outlineLevel="0" collapsed="false">
      <c r="B102" s="274"/>
      <c r="C102" s="275"/>
      <c r="D102" s="275"/>
      <c r="E102" s="275"/>
      <c r="F102" s="275"/>
      <c r="G102" s="276"/>
      <c r="H102" s="276"/>
      <c r="I102" s="276"/>
      <c r="J102" s="276"/>
      <c r="K102" s="276"/>
      <c r="L102" s="276"/>
      <c r="M102" s="276"/>
      <c r="N102" s="276"/>
      <c r="O102" s="277"/>
      <c r="P102" s="275"/>
      <c r="Q102" s="275"/>
      <c r="R102" s="275"/>
      <c r="S102" s="278"/>
    </row>
    <row r="103" customFormat="false" ht="20.25" hidden="false" customHeight="false" outlineLevel="0" collapsed="false">
      <c r="B103" s="274"/>
      <c r="C103" s="275"/>
      <c r="D103" s="275"/>
      <c r="E103" s="275"/>
      <c r="F103" s="275"/>
      <c r="G103" s="279" t="s">
        <v>305</v>
      </c>
      <c r="H103" s="279"/>
      <c r="I103" s="279"/>
      <c r="J103" s="279"/>
      <c r="K103" s="279"/>
      <c r="L103" s="279"/>
      <c r="M103" s="279"/>
      <c r="N103" s="279"/>
      <c r="O103" s="280"/>
      <c r="P103" s="275"/>
      <c r="Q103" s="275"/>
      <c r="R103" s="275"/>
      <c r="S103" s="278"/>
    </row>
    <row r="104" customFormat="false" ht="20.25" hidden="false" customHeight="false" outlineLevel="0" collapsed="false">
      <c r="B104" s="274"/>
      <c r="C104" s="275"/>
      <c r="D104" s="275"/>
      <c r="E104" s="275"/>
      <c r="F104" s="275"/>
      <c r="G104" s="279" t="s">
        <v>306</v>
      </c>
      <c r="H104" s="279"/>
      <c r="I104" s="279"/>
      <c r="J104" s="279"/>
      <c r="K104" s="279"/>
      <c r="L104" s="279"/>
      <c r="M104" s="279"/>
      <c r="N104" s="279"/>
      <c r="O104" s="274"/>
      <c r="P104" s="275"/>
      <c r="Q104" s="275"/>
      <c r="R104" s="275"/>
      <c r="S104" s="278"/>
    </row>
    <row r="105" customFormat="false" ht="18" hidden="false" customHeight="false" outlineLevel="0" collapsed="false">
      <c r="B105" s="281"/>
      <c r="C105" s="282"/>
      <c r="D105" s="282"/>
      <c r="E105" s="282"/>
      <c r="F105" s="282"/>
      <c r="G105" s="283" t="s">
        <v>307</v>
      </c>
      <c r="H105" s="283"/>
      <c r="I105" s="283"/>
      <c r="J105" s="283"/>
      <c r="K105" s="283"/>
      <c r="L105" s="283"/>
      <c r="M105" s="283"/>
      <c r="N105" s="283"/>
      <c r="O105" s="277"/>
      <c r="P105" s="275"/>
      <c r="Q105" s="275"/>
      <c r="R105" s="275"/>
      <c r="S105" s="278"/>
    </row>
    <row r="106" customFormat="false" ht="18" hidden="false" customHeight="false" outlineLevel="0" collapsed="false">
      <c r="B106" s="284" t="s">
        <v>308</v>
      </c>
      <c r="C106" s="284"/>
      <c r="D106" s="284"/>
      <c r="E106" s="284"/>
      <c r="F106" s="284"/>
      <c r="G106" s="285"/>
      <c r="H106" s="285"/>
      <c r="I106" s="285"/>
      <c r="J106" s="285"/>
      <c r="K106" s="285"/>
      <c r="L106" s="285"/>
      <c r="M106" s="285"/>
      <c r="N106" s="285"/>
      <c r="O106" s="286"/>
      <c r="P106" s="282"/>
      <c r="Q106" s="282"/>
      <c r="R106" s="282"/>
      <c r="S106" s="287"/>
    </row>
    <row r="107" customFormat="false" ht="12.75" hidden="false" customHeight="false" outlineLevel="0" collapsed="false">
      <c r="B107" s="271"/>
      <c r="C107" s="272"/>
      <c r="D107" s="272"/>
      <c r="E107" s="272"/>
      <c r="F107" s="272"/>
      <c r="G107" s="272"/>
      <c r="H107" s="272"/>
      <c r="I107" s="272"/>
      <c r="J107" s="272"/>
      <c r="K107" s="272"/>
      <c r="L107" s="272"/>
      <c r="M107" s="272"/>
      <c r="N107" s="272"/>
      <c r="O107" s="272"/>
      <c r="P107" s="272"/>
      <c r="Q107" s="272"/>
      <c r="R107" s="272"/>
      <c r="S107" s="273"/>
    </row>
    <row r="108" customFormat="false" ht="15.75" hidden="false" customHeight="false" outlineLevel="0" collapsed="false">
      <c r="B108" s="274"/>
      <c r="C108" s="288"/>
      <c r="D108" s="275"/>
      <c r="E108" s="275"/>
      <c r="F108" s="275"/>
      <c r="G108" s="275"/>
      <c r="H108" s="275"/>
      <c r="I108" s="275"/>
      <c r="J108" s="275"/>
      <c r="K108" s="275"/>
      <c r="L108" s="275"/>
      <c r="M108" s="289"/>
      <c r="N108" s="275"/>
      <c r="O108" s="275"/>
      <c r="P108" s="290" t="s">
        <v>309</v>
      </c>
      <c r="Q108" s="290"/>
      <c r="R108" s="291" t="s">
        <v>310</v>
      </c>
      <c r="S108" s="278"/>
    </row>
    <row r="109" customFormat="false" ht="15.75" hidden="false" customHeight="false" outlineLevel="0" collapsed="false">
      <c r="B109" s="274"/>
      <c r="C109" s="292" t="s">
        <v>311</v>
      </c>
      <c r="D109" s="292"/>
      <c r="E109" s="292"/>
      <c r="F109" s="290" t="s">
        <v>312</v>
      </c>
      <c r="G109" s="290"/>
      <c r="H109" s="290"/>
      <c r="I109" s="290"/>
      <c r="J109" s="290"/>
      <c r="K109" s="290"/>
      <c r="L109" s="290"/>
      <c r="M109" s="293" t="s">
        <v>209</v>
      </c>
      <c r="N109" s="293" t="s">
        <v>202</v>
      </c>
      <c r="O109" s="290" t="s">
        <v>313</v>
      </c>
      <c r="P109" s="290" t="s">
        <v>314</v>
      </c>
      <c r="Q109" s="290"/>
      <c r="R109" s="291" t="s">
        <v>315</v>
      </c>
      <c r="S109" s="278"/>
    </row>
    <row r="110" customFormat="false" ht="12.75" hidden="false" customHeight="false" outlineLevel="0" collapsed="false">
      <c r="B110" s="274"/>
      <c r="C110" s="275"/>
      <c r="D110" s="275"/>
      <c r="E110" s="275"/>
      <c r="F110" s="275"/>
      <c r="G110" s="275"/>
      <c r="H110" s="275"/>
      <c r="I110" s="275"/>
      <c r="J110" s="275"/>
      <c r="K110" s="275"/>
      <c r="R110" s="275"/>
      <c r="S110" s="278"/>
    </row>
    <row r="111" customFormat="false" ht="12.75" hidden="false" customHeight="false" outlineLevel="0" collapsed="false">
      <c r="B111" s="274"/>
      <c r="C111" s="275"/>
      <c r="D111" s="275"/>
      <c r="E111" s="275"/>
      <c r="F111" s="275"/>
      <c r="G111" s="275"/>
      <c r="H111" s="275"/>
      <c r="I111" s="275"/>
      <c r="J111" s="275"/>
      <c r="K111" s="275"/>
      <c r="R111" s="275"/>
      <c r="S111" s="278"/>
    </row>
    <row r="112" customFormat="false" ht="12.75" hidden="false" customHeight="false" outlineLevel="0" collapsed="false">
      <c r="B112" s="274"/>
      <c r="C112" s="275"/>
      <c r="D112" s="275"/>
      <c r="E112" s="275"/>
      <c r="F112" s="275"/>
      <c r="G112" s="275"/>
      <c r="H112" s="275"/>
      <c r="I112" s="275"/>
      <c r="J112" s="275"/>
      <c r="K112" s="275"/>
      <c r="R112" s="275"/>
      <c r="S112" s="278"/>
    </row>
    <row r="113" customFormat="false" ht="15.75" hidden="false" customHeight="false" outlineLevel="0" collapsed="false">
      <c r="B113" s="274"/>
      <c r="C113" s="275"/>
      <c r="D113" s="275"/>
      <c r="E113" s="275"/>
      <c r="F113" s="294" t="s">
        <v>446</v>
      </c>
      <c r="G113" s="294"/>
      <c r="H113" s="294"/>
      <c r="I113" s="294"/>
      <c r="J113" s="294"/>
      <c r="K113" s="294"/>
      <c r="L113" s="294"/>
      <c r="R113" s="275"/>
      <c r="S113" s="278"/>
    </row>
    <row r="114" customFormat="false" ht="12.75" hidden="false" customHeight="false" outlineLevel="0" collapsed="false">
      <c r="B114" s="274"/>
      <c r="C114" s="275"/>
      <c r="D114" s="275"/>
      <c r="E114" s="275"/>
      <c r="G114" s="275"/>
      <c r="H114" s="275"/>
      <c r="I114" s="275"/>
      <c r="J114" s="275"/>
      <c r="K114" s="275"/>
      <c r="R114" s="275"/>
      <c r="S114" s="278"/>
    </row>
    <row r="115" customFormat="false" ht="15.75" hidden="false" customHeight="false" outlineLevel="0" collapsed="false">
      <c r="B115" s="274"/>
      <c r="C115" s="295" t="s">
        <v>447</v>
      </c>
      <c r="D115" s="295"/>
      <c r="E115" s="295"/>
      <c r="F115" s="296" t="s">
        <v>448</v>
      </c>
      <c r="G115" s="297"/>
      <c r="H115" s="298"/>
      <c r="I115" s="275"/>
      <c r="J115" s="275"/>
      <c r="K115" s="275"/>
      <c r="M115" s="299" t="s">
        <v>319</v>
      </c>
      <c r="N115" s="300" t="n">
        <v>60</v>
      </c>
      <c r="O115" s="300" t="s">
        <v>320</v>
      </c>
      <c r="P115" s="301" t="n">
        <v>576.47</v>
      </c>
      <c r="Q115" s="301"/>
      <c r="R115" s="302" t="s">
        <v>321</v>
      </c>
      <c r="S115" s="278"/>
    </row>
    <row r="116" customFormat="false" ht="15.75" hidden="false" customHeight="false" outlineLevel="0" collapsed="false">
      <c r="B116" s="274"/>
      <c r="C116" s="295" t="s">
        <v>449</v>
      </c>
      <c r="D116" s="295"/>
      <c r="E116" s="295"/>
      <c r="F116" s="296" t="s">
        <v>450</v>
      </c>
      <c r="G116" s="297"/>
      <c r="H116" s="298"/>
      <c r="I116" s="275"/>
      <c r="J116" s="275"/>
      <c r="K116" s="275"/>
      <c r="M116" s="299" t="s">
        <v>319</v>
      </c>
      <c r="N116" s="300" t="n">
        <v>70</v>
      </c>
      <c r="O116" s="300" t="s">
        <v>324</v>
      </c>
      <c r="P116" s="301" t="n">
        <v>582.99</v>
      </c>
      <c r="Q116" s="301"/>
      <c r="R116" s="302" t="s">
        <v>321</v>
      </c>
      <c r="S116" s="278"/>
    </row>
    <row r="117" customFormat="false" ht="15.75" hidden="false" customHeight="false" outlineLevel="0" collapsed="false">
      <c r="B117" s="274"/>
      <c r="C117" s="295" t="s">
        <v>451</v>
      </c>
      <c r="D117" s="295"/>
      <c r="E117" s="295"/>
      <c r="F117" s="296" t="s">
        <v>452</v>
      </c>
      <c r="G117" s="297"/>
      <c r="H117" s="298"/>
      <c r="I117" s="275"/>
      <c r="J117" s="275"/>
      <c r="K117" s="275"/>
      <c r="M117" s="299" t="s">
        <v>319</v>
      </c>
      <c r="N117" s="300" t="n">
        <v>100</v>
      </c>
      <c r="O117" s="300" t="s">
        <v>327</v>
      </c>
      <c r="P117" s="301" t="n">
        <v>630.62</v>
      </c>
      <c r="Q117" s="301"/>
      <c r="R117" s="302" t="s">
        <v>321</v>
      </c>
      <c r="S117" s="278"/>
    </row>
    <row r="118" customFormat="false" ht="15.75" hidden="false" customHeight="false" outlineLevel="0" collapsed="false">
      <c r="B118" s="274"/>
      <c r="C118" s="295" t="s">
        <v>453</v>
      </c>
      <c r="D118" s="295"/>
      <c r="E118" s="295"/>
      <c r="F118" s="296" t="s">
        <v>454</v>
      </c>
      <c r="G118" s="297"/>
      <c r="H118" s="298"/>
      <c r="I118" s="275"/>
      <c r="J118" s="275"/>
      <c r="K118" s="275"/>
      <c r="M118" s="299" t="s">
        <v>319</v>
      </c>
      <c r="N118" s="300" t="n">
        <v>130</v>
      </c>
      <c r="O118" s="300" t="s">
        <v>330</v>
      </c>
      <c r="P118" s="301" t="n">
        <v>657</v>
      </c>
      <c r="Q118" s="301"/>
      <c r="R118" s="302" t="s">
        <v>321</v>
      </c>
      <c r="S118" s="278"/>
    </row>
    <row r="119" customFormat="false" ht="18" hidden="false" customHeight="false" outlineLevel="0" collapsed="false">
      <c r="B119" s="274"/>
      <c r="C119" s="275"/>
      <c r="D119" s="275"/>
      <c r="E119" s="303"/>
      <c r="F119" s="304"/>
      <c r="G119" s="304"/>
      <c r="H119" s="305"/>
      <c r="I119" s="303"/>
      <c r="J119" s="303"/>
      <c r="K119" s="303"/>
      <c r="L119" s="303"/>
      <c r="R119" s="275"/>
      <c r="S119" s="278"/>
    </row>
    <row r="120" customFormat="false" ht="15.75" hidden="false" customHeight="false" outlineLevel="0" collapsed="false">
      <c r="B120" s="274"/>
      <c r="C120" s="295" t="s">
        <v>455</v>
      </c>
      <c r="D120" s="295"/>
      <c r="E120" s="295"/>
      <c r="F120" s="296" t="s">
        <v>456</v>
      </c>
      <c r="G120" s="297"/>
      <c r="H120" s="298"/>
      <c r="I120" s="275"/>
      <c r="J120" s="275"/>
      <c r="K120" s="275"/>
      <c r="M120" s="299" t="s">
        <v>319</v>
      </c>
      <c r="N120" s="300" t="n">
        <v>60</v>
      </c>
      <c r="O120" s="300" t="s">
        <v>345</v>
      </c>
      <c r="P120" s="301" t="n">
        <v>663.73</v>
      </c>
      <c r="Q120" s="301"/>
      <c r="R120" s="302" t="s">
        <v>321</v>
      </c>
      <c r="S120" s="278"/>
    </row>
    <row r="121" customFormat="false" ht="15.75" hidden="false" customHeight="false" outlineLevel="0" collapsed="false">
      <c r="B121" s="274"/>
      <c r="C121" s="295" t="s">
        <v>457</v>
      </c>
      <c r="D121" s="295"/>
      <c r="E121" s="295"/>
      <c r="F121" s="296" t="s">
        <v>458</v>
      </c>
      <c r="G121" s="297"/>
      <c r="H121" s="298"/>
      <c r="I121" s="275"/>
      <c r="J121" s="275"/>
      <c r="K121" s="275"/>
      <c r="M121" s="299" t="s">
        <v>319</v>
      </c>
      <c r="N121" s="300" t="n">
        <v>70</v>
      </c>
      <c r="O121" s="300" t="s">
        <v>348</v>
      </c>
      <c r="P121" s="301" t="n">
        <v>670.25</v>
      </c>
      <c r="Q121" s="301"/>
      <c r="R121" s="302" t="s">
        <v>321</v>
      </c>
      <c r="S121" s="278"/>
    </row>
    <row r="122" customFormat="false" ht="15.75" hidden="false" customHeight="false" outlineLevel="0" collapsed="false">
      <c r="B122" s="274"/>
      <c r="C122" s="295" t="s">
        <v>459</v>
      </c>
      <c r="D122" s="295"/>
      <c r="E122" s="295"/>
      <c r="F122" s="296" t="s">
        <v>460</v>
      </c>
      <c r="G122" s="297"/>
      <c r="H122" s="298"/>
      <c r="I122" s="275"/>
      <c r="J122" s="275"/>
      <c r="K122" s="275"/>
      <c r="M122" s="299" t="s">
        <v>319</v>
      </c>
      <c r="N122" s="300" t="n">
        <v>100</v>
      </c>
      <c r="O122" s="300" t="s">
        <v>351</v>
      </c>
      <c r="P122" s="301" t="n">
        <v>717.87</v>
      </c>
      <c r="Q122" s="301"/>
      <c r="R122" s="302" t="s">
        <v>321</v>
      </c>
      <c r="S122" s="278"/>
    </row>
    <row r="123" customFormat="false" ht="15.75" hidden="false" customHeight="false" outlineLevel="0" collapsed="false">
      <c r="B123" s="274"/>
      <c r="C123" s="295" t="s">
        <v>461</v>
      </c>
      <c r="D123" s="295"/>
      <c r="E123" s="295"/>
      <c r="F123" s="296" t="s">
        <v>462</v>
      </c>
      <c r="G123" s="297"/>
      <c r="H123" s="298"/>
      <c r="I123" s="275"/>
      <c r="J123" s="275"/>
      <c r="K123" s="275"/>
      <c r="M123" s="299" t="s">
        <v>319</v>
      </c>
      <c r="N123" s="300" t="n">
        <v>130</v>
      </c>
      <c r="O123" s="300" t="s">
        <v>354</v>
      </c>
      <c r="P123" s="301" t="n">
        <v>744.25</v>
      </c>
      <c r="Q123" s="301"/>
      <c r="R123" s="302" t="s">
        <v>321</v>
      </c>
      <c r="S123" s="278"/>
    </row>
    <row r="124" customFormat="false" ht="15.75" hidden="false" customHeight="false" outlineLevel="0" collapsed="false">
      <c r="B124" s="306"/>
      <c r="C124" s="307"/>
      <c r="D124" s="307"/>
      <c r="E124" s="308"/>
      <c r="F124" s="297"/>
      <c r="G124" s="297"/>
      <c r="H124" s="298"/>
      <c r="I124" s="275"/>
      <c r="J124" s="275"/>
      <c r="K124" s="275"/>
      <c r="M124" s="299"/>
      <c r="N124" s="300"/>
      <c r="O124" s="300"/>
      <c r="P124" s="301"/>
      <c r="Q124" s="301"/>
      <c r="R124" s="302"/>
      <c r="S124" s="278"/>
    </row>
    <row r="125" customFormat="false" ht="14.25" hidden="false" customHeight="false" outlineLevel="0" collapsed="false">
      <c r="B125" s="306"/>
      <c r="F125" s="319" t="s">
        <v>373</v>
      </c>
      <c r="G125" s="311"/>
      <c r="S125" s="309"/>
    </row>
    <row r="126" customFormat="false" ht="14.25" hidden="false" customHeight="false" outlineLevel="0" collapsed="false">
      <c r="B126" s="306"/>
      <c r="S126" s="309"/>
    </row>
    <row r="127" customFormat="false" ht="15.75" hidden="false" customHeight="false" outlineLevel="0" collapsed="false">
      <c r="B127" s="306"/>
      <c r="S127" s="310"/>
    </row>
    <row r="128" customFormat="false" ht="12.75" hidden="false" customHeight="false" outlineLevel="0" collapsed="false">
      <c r="B128" s="306"/>
      <c r="S128" s="278"/>
    </row>
    <row r="129" customFormat="false" ht="15.75" hidden="false" customHeight="false" outlineLevel="0" collapsed="false">
      <c r="B129" s="306"/>
      <c r="C129" s="307"/>
      <c r="D129" s="307"/>
      <c r="E129" s="308"/>
      <c r="F129" s="341" t="s">
        <v>463</v>
      </c>
      <c r="G129" s="341"/>
      <c r="H129" s="341"/>
      <c r="I129" s="341"/>
      <c r="J129" s="341"/>
      <c r="K129" s="341"/>
      <c r="L129" s="341"/>
      <c r="M129" s="299"/>
      <c r="N129" s="300"/>
      <c r="O129" s="300"/>
      <c r="P129" s="301"/>
      <c r="Q129" s="301"/>
      <c r="R129" s="302"/>
      <c r="S129" s="309"/>
    </row>
    <row r="130" customFormat="false" ht="15.75" hidden="false" customHeight="false" outlineLevel="0" collapsed="false">
      <c r="B130" s="306"/>
      <c r="C130" s="295"/>
      <c r="D130" s="295"/>
      <c r="E130" s="295"/>
      <c r="F130" s="342"/>
      <c r="G130" s="297"/>
      <c r="H130" s="298"/>
      <c r="I130" s="275"/>
      <c r="J130" s="275"/>
      <c r="K130" s="275"/>
      <c r="M130" s="299"/>
      <c r="N130" s="300"/>
      <c r="O130" s="300"/>
      <c r="P130" s="301"/>
      <c r="Q130" s="301"/>
      <c r="R130" s="302"/>
      <c r="S130" s="309"/>
    </row>
    <row r="131" customFormat="false" ht="15.75" hidden="false" customHeight="false" outlineLevel="0" collapsed="false">
      <c r="B131" s="306"/>
      <c r="C131" s="295" t="s">
        <v>464</v>
      </c>
      <c r="D131" s="295"/>
      <c r="E131" s="295"/>
      <c r="F131" s="296" t="s">
        <v>465</v>
      </c>
      <c r="G131" s="297"/>
      <c r="H131" s="298"/>
      <c r="I131" s="275"/>
      <c r="J131" s="275"/>
      <c r="K131" s="275"/>
      <c r="M131" s="299" t="s">
        <v>377</v>
      </c>
      <c r="N131" s="300" t="n">
        <v>70</v>
      </c>
      <c r="O131" s="300" t="s">
        <v>466</v>
      </c>
      <c r="P131" s="301" t="n">
        <v>1025.12</v>
      </c>
      <c r="Q131" s="301"/>
      <c r="R131" s="302" t="s">
        <v>321</v>
      </c>
      <c r="S131" s="309"/>
    </row>
    <row r="132" customFormat="false" ht="15.75" hidden="false" customHeight="false" outlineLevel="0" collapsed="false">
      <c r="B132" s="306"/>
      <c r="C132" s="295" t="s">
        <v>467</v>
      </c>
      <c r="D132" s="295"/>
      <c r="E132" s="295"/>
      <c r="F132" s="296" t="s">
        <v>468</v>
      </c>
      <c r="G132" s="297"/>
      <c r="H132" s="298"/>
      <c r="I132" s="275"/>
      <c r="J132" s="275"/>
      <c r="K132" s="275"/>
      <c r="M132" s="299" t="s">
        <v>377</v>
      </c>
      <c r="N132" s="300" t="n">
        <v>100</v>
      </c>
      <c r="O132" s="300" t="s">
        <v>469</v>
      </c>
      <c r="P132" s="301" t="n">
        <v>1169.82</v>
      </c>
      <c r="Q132" s="301"/>
      <c r="R132" s="302" t="s">
        <v>321</v>
      </c>
      <c r="S132" s="309"/>
    </row>
    <row r="133" customFormat="false" ht="15.75" hidden="false" customHeight="false" outlineLevel="0" collapsed="false">
      <c r="B133" s="306"/>
      <c r="C133" s="295" t="s">
        <v>470</v>
      </c>
      <c r="D133" s="295"/>
      <c r="E133" s="295"/>
      <c r="F133" s="296" t="s">
        <v>471</v>
      </c>
      <c r="G133" s="297"/>
      <c r="H133" s="298"/>
      <c r="I133" s="275"/>
      <c r="J133" s="275"/>
      <c r="K133" s="275"/>
      <c r="M133" s="299" t="s">
        <v>377</v>
      </c>
      <c r="N133" s="300" t="n">
        <v>130</v>
      </c>
      <c r="O133" s="300" t="s">
        <v>472</v>
      </c>
      <c r="P133" s="301" t="n">
        <v>1196.2</v>
      </c>
      <c r="Q133" s="301"/>
      <c r="R133" s="302" t="s">
        <v>321</v>
      </c>
      <c r="S133" s="309"/>
    </row>
    <row r="134" customFormat="false" ht="15.75" hidden="false" customHeight="false" outlineLevel="0" collapsed="false">
      <c r="B134" s="306"/>
      <c r="C134" s="295"/>
      <c r="D134" s="295"/>
      <c r="E134" s="295"/>
      <c r="F134" s="296"/>
      <c r="G134" s="297"/>
      <c r="H134" s="298"/>
      <c r="I134" s="275"/>
      <c r="J134" s="275"/>
      <c r="K134" s="275"/>
      <c r="M134" s="299"/>
      <c r="N134" s="300"/>
      <c r="O134" s="300"/>
      <c r="P134" s="301"/>
      <c r="Q134" s="301"/>
      <c r="R134" s="302"/>
      <c r="S134" s="309"/>
    </row>
    <row r="135" customFormat="false" ht="15.75" hidden="false" customHeight="false" outlineLevel="0" collapsed="false">
      <c r="B135" s="306"/>
      <c r="C135" s="295"/>
      <c r="D135" s="295"/>
      <c r="E135" s="295"/>
      <c r="F135" s="296"/>
      <c r="G135" s="297"/>
      <c r="H135" s="298"/>
      <c r="I135" s="275"/>
      <c r="J135" s="275"/>
      <c r="K135" s="275"/>
      <c r="M135" s="299"/>
      <c r="N135" s="300"/>
      <c r="O135" s="300"/>
      <c r="P135" s="301"/>
      <c r="Q135" s="301"/>
      <c r="R135" s="302"/>
      <c r="S135" s="310"/>
    </row>
    <row r="136" customFormat="false" ht="15.75" hidden="false" customHeight="false" outlineLevel="0" collapsed="false">
      <c r="B136" s="306"/>
      <c r="C136" s="295"/>
      <c r="D136" s="295"/>
      <c r="E136" s="295"/>
      <c r="F136" s="319" t="s">
        <v>373</v>
      </c>
      <c r="G136" s="297"/>
      <c r="H136" s="298"/>
      <c r="I136" s="275"/>
      <c r="J136" s="275"/>
      <c r="K136" s="275"/>
      <c r="M136" s="299"/>
      <c r="N136" s="300"/>
      <c r="O136" s="300"/>
      <c r="P136" s="301"/>
      <c r="Q136" s="301"/>
      <c r="R136" s="302"/>
      <c r="S136" s="310"/>
    </row>
    <row r="137" customFormat="false" ht="15.75" hidden="false" customHeight="false" outlineLevel="0" collapsed="false">
      <c r="B137" s="306"/>
      <c r="C137" s="275"/>
      <c r="D137" s="275"/>
      <c r="E137" s="275"/>
      <c r="F137" s="311"/>
      <c r="G137" s="311"/>
      <c r="H137" s="315"/>
      <c r="I137" s="316"/>
      <c r="J137" s="275"/>
      <c r="K137" s="275"/>
      <c r="L137" s="275"/>
      <c r="M137" s="275"/>
      <c r="N137" s="317"/>
      <c r="P137" s="318"/>
      <c r="Q137" s="318"/>
      <c r="R137" s="302"/>
      <c r="S137" s="310"/>
    </row>
    <row r="138" customFormat="false" ht="15" hidden="false" customHeight="false" outlineLevel="0" collapsed="false">
      <c r="B138" s="306"/>
      <c r="C138" s="275"/>
      <c r="D138" s="275"/>
      <c r="E138" s="275"/>
      <c r="H138" s="320"/>
      <c r="I138" s="316"/>
      <c r="J138" s="275"/>
      <c r="K138" s="275"/>
      <c r="L138" s="275"/>
      <c r="M138" s="275"/>
      <c r="N138" s="317"/>
      <c r="P138" s="318"/>
      <c r="Q138" s="318"/>
      <c r="R138" s="302"/>
      <c r="S138" s="278"/>
    </row>
    <row r="139" customFormat="false" ht="18" hidden="false" customHeight="false" outlineLevel="0" collapsed="false">
      <c r="B139" s="306"/>
      <c r="C139" s="275"/>
      <c r="D139" s="275"/>
      <c r="E139" s="303"/>
      <c r="F139" s="311"/>
      <c r="G139" s="311"/>
      <c r="H139" s="321"/>
      <c r="I139" s="316"/>
      <c r="J139" s="275"/>
      <c r="K139" s="275"/>
      <c r="L139" s="275"/>
      <c r="M139" s="275"/>
      <c r="N139" s="317"/>
      <c r="P139" s="318"/>
      <c r="Q139" s="318"/>
      <c r="R139" s="302"/>
      <c r="S139" s="278"/>
    </row>
    <row r="140" customFormat="false" ht="15.75" hidden="false" customHeight="false" outlineLevel="0" collapsed="false">
      <c r="B140" s="306"/>
      <c r="C140" s="307"/>
      <c r="D140" s="307"/>
      <c r="E140" s="308"/>
      <c r="M140" s="275"/>
      <c r="N140" s="317"/>
      <c r="P140" s="318"/>
      <c r="Q140" s="318"/>
      <c r="R140" s="302"/>
      <c r="S140" s="278"/>
    </row>
    <row r="141" customFormat="false" ht="15.75" hidden="false" customHeight="false" outlineLevel="0" collapsed="false">
      <c r="B141" s="274"/>
      <c r="C141" s="307"/>
      <c r="D141" s="307"/>
      <c r="E141" s="308"/>
      <c r="F141" s="341" t="s">
        <v>473</v>
      </c>
      <c r="G141" s="341"/>
      <c r="H141" s="341"/>
      <c r="I141" s="341"/>
      <c r="J141" s="341"/>
      <c r="K141" s="341"/>
      <c r="L141" s="341"/>
      <c r="M141" s="299"/>
      <c r="N141" s="300"/>
      <c r="O141" s="300"/>
      <c r="P141" s="301"/>
      <c r="Q141" s="301"/>
      <c r="R141" s="302"/>
      <c r="S141" s="278"/>
    </row>
    <row r="142" customFormat="false" ht="15.75" hidden="false" customHeight="false" outlineLevel="0" collapsed="false">
      <c r="B142" s="274"/>
      <c r="C142" s="295"/>
      <c r="D142" s="295"/>
      <c r="E142" s="295"/>
      <c r="F142" s="342"/>
      <c r="G142" s="297"/>
      <c r="H142" s="298"/>
      <c r="I142" s="275"/>
      <c r="J142" s="275"/>
      <c r="K142" s="275"/>
      <c r="M142" s="299"/>
      <c r="N142" s="300"/>
      <c r="O142" s="300"/>
      <c r="P142" s="301"/>
      <c r="Q142" s="301"/>
      <c r="R142" s="302"/>
      <c r="S142" s="278"/>
    </row>
    <row r="143" customFormat="false" ht="15.75" hidden="false" customHeight="false" outlineLevel="0" collapsed="false">
      <c r="B143" s="274"/>
      <c r="C143" s="295" t="s">
        <v>474</v>
      </c>
      <c r="D143" s="295"/>
      <c r="E143" s="295"/>
      <c r="F143" s="296" t="s">
        <v>475</v>
      </c>
      <c r="G143" s="297"/>
      <c r="H143" s="298"/>
      <c r="I143" s="275"/>
      <c r="J143" s="275"/>
      <c r="K143" s="275"/>
      <c r="M143" s="299" t="s">
        <v>377</v>
      </c>
      <c r="N143" s="300" t="n">
        <v>100</v>
      </c>
      <c r="O143" s="300" t="s">
        <v>476</v>
      </c>
      <c r="P143" s="301" t="n">
        <v>2198.83</v>
      </c>
      <c r="Q143" s="301"/>
      <c r="R143" s="302" t="s">
        <v>321</v>
      </c>
      <c r="S143" s="278"/>
    </row>
    <row r="144" customFormat="false" ht="15.75" hidden="false" customHeight="false" outlineLevel="0" collapsed="false">
      <c r="B144" s="274"/>
      <c r="C144" s="295" t="s">
        <v>477</v>
      </c>
      <c r="D144" s="295"/>
      <c r="E144" s="295"/>
      <c r="F144" s="296" t="s">
        <v>478</v>
      </c>
      <c r="G144" s="297"/>
      <c r="H144" s="298"/>
      <c r="I144" s="275"/>
      <c r="J144" s="275"/>
      <c r="K144" s="275"/>
      <c r="M144" s="299" t="s">
        <v>377</v>
      </c>
      <c r="N144" s="300" t="n">
        <v>130</v>
      </c>
      <c r="O144" s="300" t="s">
        <v>479</v>
      </c>
      <c r="P144" s="301" t="n">
        <v>2198.83</v>
      </c>
      <c r="Q144" s="301"/>
      <c r="R144" s="302" t="s">
        <v>321</v>
      </c>
      <c r="S144" s="278"/>
    </row>
    <row r="145" customFormat="false" ht="15.75" hidden="false" customHeight="false" outlineLevel="0" collapsed="false">
      <c r="B145" s="274"/>
      <c r="C145" s="295"/>
      <c r="D145" s="295"/>
      <c r="E145" s="295"/>
      <c r="F145" s="296"/>
      <c r="G145" s="297"/>
      <c r="H145" s="298"/>
      <c r="I145" s="275"/>
      <c r="J145" s="275"/>
      <c r="K145" s="275"/>
      <c r="M145" s="299"/>
      <c r="N145" s="300"/>
      <c r="O145" s="300"/>
      <c r="P145" s="301"/>
      <c r="Q145" s="301"/>
      <c r="R145" s="302"/>
      <c r="S145" s="278"/>
    </row>
    <row r="146" customFormat="false" ht="18" hidden="false" customHeight="false" outlineLevel="0" collapsed="false">
      <c r="B146" s="274"/>
      <c r="C146" s="275"/>
      <c r="D146" s="275"/>
      <c r="E146" s="303"/>
      <c r="F146" s="304"/>
      <c r="G146" s="304"/>
      <c r="H146" s="305"/>
      <c r="I146" s="303"/>
      <c r="J146" s="303"/>
      <c r="K146" s="303"/>
      <c r="L146" s="303"/>
      <c r="R146" s="275"/>
      <c r="S146" s="278"/>
    </row>
    <row r="147" customFormat="false" ht="15.75" hidden="false" customHeight="false" outlineLevel="0" collapsed="false">
      <c r="B147" s="274"/>
      <c r="C147" s="295"/>
      <c r="D147" s="295"/>
      <c r="E147" s="295"/>
      <c r="F147" s="296"/>
      <c r="G147" s="297"/>
      <c r="H147" s="298"/>
      <c r="I147" s="275"/>
      <c r="J147" s="275"/>
      <c r="K147" s="275"/>
      <c r="M147" s="299"/>
      <c r="N147" s="300"/>
      <c r="O147" s="300"/>
      <c r="P147" s="301"/>
      <c r="Q147" s="301"/>
      <c r="R147" s="302"/>
      <c r="S147" s="278"/>
    </row>
    <row r="148" customFormat="false" ht="15.75" hidden="false" customHeight="false" outlineLevel="0" collapsed="false">
      <c r="B148" s="274"/>
      <c r="C148" s="343"/>
      <c r="D148" s="343"/>
      <c r="E148" s="295"/>
      <c r="F148" s="319" t="s">
        <v>480</v>
      </c>
      <c r="G148" s="297"/>
      <c r="H148" s="298"/>
      <c r="I148" s="275"/>
      <c r="J148" s="275"/>
      <c r="K148" s="275"/>
      <c r="M148" s="299"/>
      <c r="N148" s="300"/>
      <c r="O148" s="300"/>
      <c r="P148" s="301"/>
      <c r="Q148" s="301"/>
      <c r="R148" s="302"/>
      <c r="S148" s="278"/>
    </row>
    <row r="149" customFormat="false" ht="15.75" hidden="false" customHeight="false" outlineLevel="0" collapsed="false">
      <c r="B149" s="274"/>
      <c r="C149" s="343"/>
      <c r="D149" s="343"/>
      <c r="E149" s="295"/>
      <c r="F149" s="296"/>
      <c r="G149" s="297"/>
      <c r="H149" s="298"/>
      <c r="I149" s="275"/>
      <c r="J149" s="275"/>
      <c r="K149" s="275"/>
      <c r="M149" s="299"/>
      <c r="N149" s="300"/>
      <c r="O149" s="300"/>
      <c r="P149" s="301"/>
      <c r="Q149" s="301"/>
      <c r="R149" s="302"/>
      <c r="S149" s="278"/>
    </row>
    <row r="150" customFormat="false" ht="15.75" hidden="false" customHeight="false" outlineLevel="0" collapsed="false">
      <c r="B150" s="274"/>
      <c r="C150" s="343"/>
      <c r="D150" s="343"/>
      <c r="E150" s="295"/>
      <c r="F150" s="296"/>
      <c r="G150" s="297"/>
      <c r="H150" s="298"/>
      <c r="I150" s="275"/>
      <c r="J150" s="275"/>
      <c r="K150" s="275"/>
      <c r="M150" s="299"/>
      <c r="N150" s="300"/>
      <c r="O150" s="300"/>
      <c r="P150" s="301"/>
      <c r="Q150" s="301"/>
      <c r="R150" s="302"/>
      <c r="S150" s="278"/>
    </row>
    <row r="151" customFormat="false" ht="15.75" hidden="false" customHeight="false" outlineLevel="0" collapsed="false">
      <c r="B151" s="274"/>
      <c r="C151" s="295"/>
      <c r="D151" s="295"/>
      <c r="E151" s="295"/>
      <c r="F151" s="296"/>
      <c r="G151" s="297"/>
      <c r="H151" s="298"/>
      <c r="I151" s="275"/>
      <c r="J151" s="275"/>
      <c r="K151" s="275"/>
      <c r="M151" s="299"/>
      <c r="N151" s="300"/>
      <c r="O151" s="300"/>
      <c r="P151" s="301"/>
      <c r="Q151" s="301"/>
      <c r="R151" s="302"/>
      <c r="S151" s="278"/>
    </row>
    <row r="152" customFormat="false" ht="15.75" hidden="false" customHeight="false" outlineLevel="0" collapsed="false">
      <c r="B152" s="274"/>
      <c r="C152" s="295"/>
      <c r="D152" s="295"/>
      <c r="E152" s="295"/>
      <c r="F152" s="341" t="s">
        <v>481</v>
      </c>
      <c r="G152" s="341"/>
      <c r="H152" s="341"/>
      <c r="I152" s="341"/>
      <c r="J152" s="341"/>
      <c r="K152" s="341"/>
      <c r="L152" s="341"/>
      <c r="M152" s="299"/>
      <c r="N152" s="300"/>
      <c r="O152" s="300"/>
      <c r="P152" s="301"/>
      <c r="Q152" s="301"/>
      <c r="R152" s="302"/>
      <c r="S152" s="278"/>
    </row>
    <row r="153" customFormat="false" ht="18" hidden="false" customHeight="false" outlineLevel="0" collapsed="false">
      <c r="B153" s="274"/>
      <c r="C153" s="275"/>
      <c r="D153" s="275"/>
      <c r="E153" s="303"/>
      <c r="F153" s="304"/>
      <c r="G153" s="304"/>
      <c r="H153" s="305"/>
      <c r="I153" s="303"/>
      <c r="J153" s="303"/>
      <c r="K153" s="303"/>
      <c r="L153" s="303"/>
      <c r="R153" s="275"/>
      <c r="S153" s="278"/>
    </row>
    <row r="154" customFormat="false" ht="15.75" hidden="false" customHeight="false" outlineLevel="0" collapsed="false">
      <c r="B154" s="274"/>
      <c r="C154" s="295" t="s">
        <v>482</v>
      </c>
      <c r="D154" s="295"/>
      <c r="E154" s="295"/>
      <c r="F154" s="296" t="s">
        <v>483</v>
      </c>
      <c r="G154" s="297"/>
      <c r="H154" s="298"/>
      <c r="I154" s="275"/>
      <c r="J154" s="275"/>
      <c r="K154" s="275"/>
      <c r="M154" s="299" t="s">
        <v>484</v>
      </c>
      <c r="N154" s="300" t="n">
        <v>130</v>
      </c>
      <c r="O154" s="300" t="s">
        <v>485</v>
      </c>
      <c r="P154" s="301" t="n">
        <v>2606.65</v>
      </c>
      <c r="Q154" s="301"/>
      <c r="R154" s="302" t="s">
        <v>321</v>
      </c>
      <c r="S154" s="278"/>
    </row>
    <row r="155" customFormat="false" ht="15.75" hidden="false" customHeight="false" outlineLevel="0" collapsed="false">
      <c r="B155" s="274"/>
      <c r="C155" s="295" t="s">
        <v>486</v>
      </c>
      <c r="D155" s="295"/>
      <c r="E155" s="295"/>
      <c r="F155" s="296" t="s">
        <v>487</v>
      </c>
      <c r="G155" s="297"/>
      <c r="H155" s="298"/>
      <c r="I155" s="275"/>
      <c r="J155" s="275"/>
      <c r="K155" s="275"/>
      <c r="M155" s="299" t="s">
        <v>484</v>
      </c>
      <c r="N155" s="300" t="n">
        <v>130</v>
      </c>
      <c r="O155" s="300" t="s">
        <v>488</v>
      </c>
      <c r="P155" s="301" t="n">
        <v>3281.99</v>
      </c>
      <c r="Q155" s="301"/>
      <c r="R155" s="302" t="s">
        <v>321</v>
      </c>
      <c r="S155" s="278"/>
    </row>
    <row r="156" customFormat="false" ht="15.75" hidden="false" customHeight="false" outlineLevel="0" collapsed="false">
      <c r="B156" s="274"/>
      <c r="C156" s="295"/>
      <c r="D156" s="295"/>
      <c r="E156" s="295"/>
      <c r="F156" s="296"/>
      <c r="G156" s="297"/>
      <c r="H156" s="298"/>
      <c r="I156" s="275"/>
      <c r="J156" s="275"/>
      <c r="K156" s="275"/>
      <c r="M156" s="299"/>
      <c r="N156" s="300"/>
      <c r="O156" s="300"/>
      <c r="P156" s="301"/>
      <c r="Q156" s="301"/>
      <c r="R156" s="302"/>
      <c r="S156" s="278"/>
    </row>
    <row r="157" customFormat="false" ht="15.75" hidden="false" customHeight="false" outlineLevel="0" collapsed="false">
      <c r="B157" s="274"/>
      <c r="C157" s="343"/>
      <c r="D157" s="343"/>
      <c r="E157" s="295"/>
      <c r="F157" s="344"/>
      <c r="G157" s="297"/>
      <c r="H157" s="298"/>
      <c r="I157" s="275"/>
      <c r="J157" s="275"/>
      <c r="K157" s="275"/>
      <c r="M157" s="299"/>
      <c r="N157" s="300"/>
      <c r="O157" s="300"/>
      <c r="P157" s="301"/>
      <c r="Q157" s="301"/>
      <c r="R157" s="302"/>
      <c r="S157" s="278"/>
    </row>
    <row r="158" customFormat="false" ht="15.75" hidden="false" customHeight="false" outlineLevel="0" collapsed="false">
      <c r="B158" s="274"/>
      <c r="C158" s="343"/>
      <c r="D158" s="343"/>
      <c r="E158" s="295"/>
      <c r="F158" s="344"/>
      <c r="G158" s="297"/>
      <c r="H158" s="298"/>
      <c r="I158" s="275"/>
      <c r="J158" s="275"/>
      <c r="K158" s="275"/>
      <c r="M158" s="299"/>
      <c r="N158" s="300"/>
      <c r="O158" s="300"/>
      <c r="P158" s="301"/>
      <c r="Q158" s="301"/>
      <c r="R158" s="302"/>
      <c r="S158" s="278"/>
    </row>
    <row r="159" customFormat="false" ht="15.75" hidden="false" customHeight="false" outlineLevel="0" collapsed="false">
      <c r="B159" s="274"/>
      <c r="C159" s="295"/>
      <c r="D159" s="295"/>
      <c r="E159" s="295"/>
      <c r="F159" s="319" t="s">
        <v>480</v>
      </c>
      <c r="G159" s="297"/>
      <c r="H159" s="298"/>
      <c r="I159" s="275"/>
      <c r="J159" s="275"/>
      <c r="K159" s="275"/>
      <c r="M159" s="299"/>
      <c r="N159" s="300"/>
      <c r="O159" s="300"/>
      <c r="P159" s="301"/>
      <c r="Q159" s="301"/>
      <c r="R159" s="302"/>
      <c r="S159" s="278"/>
    </row>
    <row r="160" customFormat="false" ht="15.75" hidden="false" customHeight="false" outlineLevel="0" collapsed="false">
      <c r="B160" s="274"/>
      <c r="C160" s="343"/>
      <c r="D160" s="343"/>
      <c r="E160" s="343"/>
      <c r="F160" s="345" t="s">
        <v>489</v>
      </c>
      <c r="G160" s="297"/>
      <c r="H160" s="298"/>
      <c r="I160" s="275"/>
      <c r="J160" s="275"/>
      <c r="K160" s="275"/>
      <c r="M160" s="299"/>
      <c r="N160" s="300"/>
      <c r="O160" s="300"/>
      <c r="P160" s="301"/>
      <c r="Q160" s="301"/>
      <c r="R160" s="302"/>
      <c r="S160" s="278"/>
    </row>
    <row r="161" customFormat="false" ht="15" hidden="false" customHeight="false" outlineLevel="0" collapsed="false">
      <c r="B161" s="274"/>
      <c r="C161" s="275"/>
      <c r="D161" s="275"/>
      <c r="E161" s="275"/>
      <c r="F161" s="319"/>
      <c r="G161" s="275"/>
      <c r="H161" s="328"/>
      <c r="I161" s="327"/>
      <c r="J161" s="11"/>
      <c r="K161" s="11"/>
      <c r="L161" s="11"/>
      <c r="M161" s="275"/>
      <c r="N161" s="317"/>
      <c r="P161" s="318"/>
      <c r="Q161" s="318"/>
      <c r="R161" s="302"/>
      <c r="S161" s="278"/>
    </row>
    <row r="162" customFormat="false" ht="18" hidden="false" customHeight="false" outlineLevel="0" collapsed="false">
      <c r="B162" s="274"/>
      <c r="C162" s="275"/>
      <c r="D162" s="275"/>
      <c r="E162" s="275"/>
      <c r="F162" s="334" t="s">
        <v>440</v>
      </c>
      <c r="G162" s="311" t="s">
        <v>441</v>
      </c>
      <c r="H162" s="328"/>
      <c r="I162" s="303"/>
      <c r="J162" s="303"/>
      <c r="K162" s="303"/>
      <c r="L162" s="303"/>
      <c r="M162" s="275"/>
      <c r="N162" s="317"/>
      <c r="P162" s="318"/>
      <c r="Q162" s="318"/>
      <c r="R162" s="302"/>
      <c r="S162" s="278"/>
    </row>
    <row r="163" customFormat="false" ht="15.75" hidden="false" customHeight="false" outlineLevel="0" collapsed="false">
      <c r="B163" s="274"/>
      <c r="C163" s="275"/>
      <c r="D163" s="275"/>
      <c r="E163" s="275"/>
      <c r="F163" s="334" t="s">
        <v>442</v>
      </c>
      <c r="G163" s="335" t="s">
        <v>443</v>
      </c>
      <c r="H163" s="329"/>
      <c r="I163" s="327"/>
      <c r="J163" s="11"/>
      <c r="K163" s="11"/>
      <c r="L163" s="11"/>
      <c r="M163" s="299"/>
      <c r="N163" s="300"/>
      <c r="O163" s="300"/>
      <c r="P163" s="301"/>
      <c r="Q163" s="301"/>
      <c r="R163" s="302"/>
      <c r="S163" s="278"/>
    </row>
    <row r="164" customFormat="false" ht="15.75" hidden="false" customHeight="false" outlineLevel="0" collapsed="false">
      <c r="B164" s="274"/>
      <c r="C164" s="275"/>
      <c r="D164" s="275"/>
      <c r="E164" s="275"/>
      <c r="F164" s="336"/>
      <c r="G164" s="335" t="s">
        <v>444</v>
      </c>
      <c r="H164" s="329"/>
      <c r="I164" s="327"/>
      <c r="J164" s="11"/>
      <c r="K164" s="11"/>
      <c r="L164" s="11"/>
      <c r="M164" s="299"/>
      <c r="N164" s="300"/>
      <c r="O164" s="300"/>
      <c r="P164" s="301"/>
      <c r="Q164" s="301"/>
      <c r="R164" s="302"/>
      <c r="S164" s="278"/>
    </row>
    <row r="165" customFormat="false" ht="15.75" hidden="false" customHeight="false" outlineLevel="0" collapsed="false">
      <c r="B165" s="274"/>
      <c r="C165" s="275"/>
      <c r="D165" s="275"/>
      <c r="E165" s="275"/>
      <c r="F165" s="275"/>
      <c r="G165" s="330"/>
      <c r="H165" s="298"/>
      <c r="I165" s="331"/>
      <c r="J165" s="331"/>
      <c r="K165" s="331"/>
      <c r="L165" s="331"/>
      <c r="M165" s="275"/>
      <c r="N165" s="275"/>
      <c r="O165" s="275"/>
      <c r="P165" s="275"/>
      <c r="Q165" s="275"/>
      <c r="R165" s="275"/>
      <c r="S165" s="278"/>
    </row>
    <row r="166" customFormat="false" ht="15.75" hidden="false" customHeight="false" outlineLevel="0" collapsed="false">
      <c r="B166" s="274"/>
      <c r="C166" s="295"/>
      <c r="D166" s="295"/>
      <c r="E166" s="295"/>
      <c r="F166" s="296"/>
      <c r="G166" s="297"/>
      <c r="H166" s="298"/>
      <c r="I166" s="275"/>
      <c r="J166" s="275"/>
      <c r="K166" s="275"/>
      <c r="M166" s="299"/>
      <c r="N166" s="300"/>
      <c r="O166" s="300"/>
      <c r="P166" s="301"/>
      <c r="Q166" s="301"/>
      <c r="R166" s="302"/>
      <c r="S166" s="278"/>
    </row>
    <row r="167" customFormat="false" ht="15.75" hidden="false" customHeight="false" outlineLevel="0" collapsed="false">
      <c r="B167" s="274"/>
      <c r="C167" s="295"/>
      <c r="D167" s="295"/>
      <c r="E167" s="295"/>
      <c r="F167" s="296"/>
      <c r="G167" s="297"/>
      <c r="H167" s="298"/>
      <c r="I167" s="275"/>
      <c r="J167" s="275"/>
      <c r="K167" s="275"/>
      <c r="M167" s="299"/>
      <c r="N167" s="300"/>
      <c r="O167" s="300"/>
      <c r="P167" s="301"/>
      <c r="Q167" s="301"/>
      <c r="R167" s="302"/>
      <c r="S167" s="278"/>
    </row>
    <row r="168" customFormat="false" ht="15.75" hidden="false" customHeight="false" outlineLevel="0" collapsed="false">
      <c r="B168" s="274"/>
      <c r="C168" s="295"/>
      <c r="D168" s="295"/>
      <c r="E168" s="295"/>
      <c r="F168" s="296"/>
      <c r="G168" s="297"/>
      <c r="H168" s="298"/>
      <c r="I168" s="275"/>
      <c r="J168" s="275"/>
      <c r="K168" s="275"/>
      <c r="M168" s="299"/>
      <c r="N168" s="300"/>
      <c r="O168" s="300"/>
      <c r="P168" s="301"/>
      <c r="Q168" s="301"/>
      <c r="R168" s="302"/>
      <c r="S168" s="278"/>
    </row>
    <row r="169" customFormat="false" ht="15.75" hidden="false" customHeight="false" outlineLevel="0" collapsed="false">
      <c r="B169" s="274"/>
      <c r="C169" s="295"/>
      <c r="D169" s="295"/>
      <c r="E169" s="295"/>
      <c r="F169" s="296"/>
      <c r="G169" s="297"/>
      <c r="H169" s="298"/>
      <c r="I169" s="275"/>
      <c r="J169" s="275"/>
      <c r="K169" s="275"/>
      <c r="M169" s="299"/>
      <c r="N169" s="300"/>
      <c r="O169" s="300"/>
      <c r="P169" s="301"/>
      <c r="Q169" s="301"/>
      <c r="R169" s="302"/>
      <c r="S169" s="278"/>
    </row>
    <row r="170" customFormat="false" ht="18" hidden="false" customHeight="false" outlineLevel="0" collapsed="false">
      <c r="B170" s="274"/>
      <c r="C170" s="275"/>
      <c r="D170" s="275"/>
      <c r="E170" s="303"/>
      <c r="F170" s="304"/>
      <c r="G170" s="304"/>
      <c r="H170" s="305"/>
      <c r="I170" s="303"/>
      <c r="J170" s="303"/>
      <c r="K170" s="303"/>
      <c r="L170" s="303"/>
      <c r="R170" s="275"/>
      <c r="S170" s="278"/>
    </row>
    <row r="171" customFormat="false" ht="15.75" hidden="false" customHeight="false" outlineLevel="0" collapsed="false">
      <c r="B171" s="274"/>
      <c r="C171" s="295"/>
      <c r="D171" s="295"/>
      <c r="E171" s="295"/>
      <c r="F171" s="296"/>
      <c r="G171" s="297"/>
      <c r="H171" s="298"/>
      <c r="I171" s="275"/>
      <c r="J171" s="275"/>
      <c r="K171" s="275"/>
      <c r="M171" s="299"/>
      <c r="N171" s="300"/>
      <c r="O171" s="300"/>
      <c r="P171" s="301"/>
      <c r="Q171" s="301"/>
      <c r="R171" s="302"/>
      <c r="S171" s="278"/>
    </row>
    <row r="172" customFormat="false" ht="15.75" hidden="false" customHeight="false" outlineLevel="0" collapsed="false">
      <c r="B172" s="274"/>
      <c r="C172" s="295"/>
      <c r="D172" s="295"/>
      <c r="E172" s="295"/>
      <c r="F172" s="296"/>
      <c r="G172" s="297"/>
      <c r="H172" s="298"/>
      <c r="I172" s="275"/>
      <c r="J172" s="275"/>
      <c r="K172" s="275"/>
      <c r="M172" s="299"/>
      <c r="N172" s="300"/>
      <c r="O172" s="300"/>
      <c r="P172" s="301"/>
      <c r="Q172" s="301"/>
      <c r="R172" s="302"/>
      <c r="S172" s="278"/>
    </row>
    <row r="173" customFormat="false" ht="15.75" hidden="false" customHeight="false" outlineLevel="0" collapsed="false">
      <c r="B173" s="274"/>
      <c r="C173" s="295"/>
      <c r="D173" s="295"/>
      <c r="E173" s="295"/>
      <c r="F173" s="296"/>
      <c r="G173" s="297"/>
      <c r="H173" s="298"/>
      <c r="I173" s="275"/>
      <c r="J173" s="275"/>
      <c r="K173" s="275"/>
      <c r="M173" s="299"/>
      <c r="N173" s="300"/>
      <c r="O173" s="300"/>
      <c r="P173" s="301"/>
      <c r="Q173" s="301"/>
      <c r="R173" s="302"/>
      <c r="S173" s="278"/>
    </row>
    <row r="174" customFormat="false" ht="15.75" hidden="false" customHeight="false" outlineLevel="0" collapsed="false">
      <c r="B174" s="274"/>
      <c r="C174" s="295"/>
      <c r="D174" s="295"/>
      <c r="E174" s="295"/>
      <c r="F174" s="296"/>
      <c r="G174" s="297"/>
      <c r="H174" s="298"/>
      <c r="I174" s="275"/>
      <c r="J174" s="275"/>
      <c r="K174" s="275"/>
      <c r="M174" s="299"/>
      <c r="N174" s="300"/>
      <c r="O174" s="300"/>
      <c r="P174" s="301"/>
      <c r="Q174" s="301"/>
      <c r="R174" s="302"/>
      <c r="S174" s="278"/>
    </row>
    <row r="175" customFormat="false" ht="15.75" hidden="false" customHeight="false" outlineLevel="0" collapsed="false">
      <c r="B175" s="274"/>
      <c r="C175" s="307"/>
      <c r="D175" s="307"/>
      <c r="E175" s="308"/>
      <c r="F175" s="297"/>
      <c r="G175" s="297"/>
      <c r="H175" s="298"/>
      <c r="I175" s="275"/>
      <c r="J175" s="275"/>
      <c r="K175" s="275"/>
      <c r="M175" s="299"/>
      <c r="N175" s="300"/>
      <c r="O175" s="300"/>
      <c r="P175" s="301"/>
      <c r="Q175" s="301"/>
      <c r="R175" s="302"/>
      <c r="S175" s="278"/>
    </row>
    <row r="176" customFormat="false" ht="15.75" hidden="false" customHeight="false" outlineLevel="0" collapsed="false">
      <c r="B176" s="274"/>
      <c r="C176" s="295"/>
      <c r="D176" s="295"/>
      <c r="E176" s="295"/>
      <c r="F176" s="296"/>
      <c r="G176" s="297"/>
      <c r="H176" s="298"/>
      <c r="I176" s="275"/>
      <c r="J176" s="275"/>
      <c r="K176" s="275"/>
      <c r="M176" s="299"/>
      <c r="N176" s="300"/>
      <c r="O176" s="300"/>
      <c r="P176" s="301"/>
      <c r="Q176" s="301"/>
      <c r="R176" s="302"/>
      <c r="S176" s="278"/>
    </row>
    <row r="177" customFormat="false" ht="15.75" hidden="false" customHeight="false" outlineLevel="0" collapsed="false">
      <c r="B177" s="274"/>
      <c r="C177" s="295"/>
      <c r="D177" s="295"/>
      <c r="E177" s="295"/>
      <c r="F177" s="296"/>
      <c r="G177" s="297"/>
      <c r="H177" s="298"/>
      <c r="I177" s="275"/>
      <c r="J177" s="275"/>
      <c r="K177" s="275"/>
      <c r="M177" s="299"/>
      <c r="N177" s="300"/>
      <c r="O177" s="300"/>
      <c r="P177" s="301"/>
      <c r="Q177" s="301"/>
      <c r="R177" s="302"/>
      <c r="S177" s="278"/>
    </row>
    <row r="178" customFormat="false" ht="15.75" hidden="false" customHeight="false" outlineLevel="0" collapsed="false">
      <c r="B178" s="274"/>
      <c r="C178" s="295"/>
      <c r="D178" s="295"/>
      <c r="E178" s="295"/>
      <c r="F178" s="296"/>
      <c r="G178" s="297"/>
      <c r="H178" s="298"/>
      <c r="I178" s="275"/>
      <c r="J178" s="275"/>
      <c r="K178" s="275"/>
      <c r="M178" s="299"/>
      <c r="N178" s="300"/>
      <c r="O178" s="300"/>
      <c r="P178" s="301"/>
      <c r="Q178" s="301"/>
      <c r="R178" s="302"/>
      <c r="S178" s="278"/>
    </row>
    <row r="179" customFormat="false" ht="15.75" hidden="false" customHeight="false" outlineLevel="0" collapsed="false">
      <c r="B179" s="274"/>
      <c r="C179" s="343"/>
      <c r="D179" s="343"/>
      <c r="E179" s="295"/>
      <c r="F179" s="296"/>
      <c r="G179" s="297"/>
      <c r="H179" s="298"/>
      <c r="I179" s="275"/>
      <c r="J179" s="275"/>
      <c r="K179" s="275"/>
      <c r="M179" s="299"/>
      <c r="N179" s="300"/>
      <c r="O179" s="300"/>
      <c r="P179" s="301"/>
      <c r="Q179" s="301"/>
      <c r="R179" s="302"/>
      <c r="S179" s="278"/>
    </row>
    <row r="180" customFormat="false" ht="15.75" hidden="false" customHeight="false" outlineLevel="0" collapsed="false">
      <c r="B180" s="274"/>
      <c r="C180" s="343"/>
      <c r="D180" s="343"/>
      <c r="E180" s="295"/>
      <c r="F180" s="296"/>
      <c r="G180" s="297"/>
      <c r="H180" s="298"/>
      <c r="I180" s="275"/>
      <c r="J180" s="275"/>
      <c r="K180" s="275"/>
      <c r="M180" s="299"/>
      <c r="N180" s="300"/>
      <c r="O180" s="300"/>
      <c r="P180" s="301"/>
      <c r="Q180" s="301"/>
      <c r="R180" s="302"/>
      <c r="S180" s="278"/>
    </row>
    <row r="181" customFormat="false" ht="15.75" hidden="false" customHeight="false" outlineLevel="0" collapsed="false">
      <c r="B181" s="274"/>
      <c r="C181" s="343"/>
      <c r="D181" s="343"/>
      <c r="E181" s="295"/>
      <c r="F181" s="296"/>
      <c r="G181" s="297"/>
      <c r="H181" s="298"/>
      <c r="I181" s="275"/>
      <c r="J181" s="275"/>
      <c r="K181" s="275"/>
      <c r="M181" s="299"/>
      <c r="N181" s="300"/>
      <c r="O181" s="300"/>
      <c r="P181" s="301"/>
      <c r="Q181" s="301"/>
      <c r="R181" s="302"/>
      <c r="S181" s="278"/>
    </row>
    <row r="182" customFormat="false" ht="15.75" hidden="false" customHeight="false" outlineLevel="0" collapsed="false">
      <c r="B182" s="274"/>
      <c r="C182" s="295"/>
      <c r="D182" s="295"/>
      <c r="E182" s="295"/>
      <c r="F182" s="296"/>
      <c r="G182" s="297"/>
      <c r="H182" s="298"/>
      <c r="I182" s="275"/>
      <c r="J182" s="275"/>
      <c r="K182" s="275"/>
      <c r="M182" s="299"/>
      <c r="N182" s="300"/>
      <c r="O182" s="300"/>
      <c r="P182" s="301"/>
      <c r="Q182" s="301"/>
      <c r="R182" s="302"/>
      <c r="S182" s="278"/>
    </row>
    <row r="183" customFormat="false" ht="15.75" hidden="false" customHeight="false" outlineLevel="0" collapsed="false">
      <c r="B183" s="274"/>
      <c r="C183" s="295"/>
      <c r="D183" s="295"/>
      <c r="E183" s="295"/>
      <c r="F183" s="296"/>
      <c r="G183" s="297"/>
      <c r="H183" s="298"/>
      <c r="I183" s="275"/>
      <c r="J183" s="275"/>
      <c r="K183" s="275"/>
      <c r="M183" s="299"/>
      <c r="N183" s="300"/>
      <c r="O183" s="300"/>
      <c r="P183" s="301"/>
      <c r="Q183" s="301"/>
      <c r="R183" s="302"/>
      <c r="S183" s="278"/>
    </row>
    <row r="184" customFormat="false" ht="15" hidden="false" customHeight="false" outlineLevel="0" collapsed="false">
      <c r="B184" s="274"/>
      <c r="C184" s="275"/>
      <c r="D184" s="275"/>
      <c r="E184" s="275"/>
      <c r="F184" s="319"/>
      <c r="G184" s="275"/>
      <c r="H184" s="321"/>
      <c r="I184" s="327"/>
      <c r="J184" s="11"/>
      <c r="K184" s="11"/>
      <c r="L184" s="11"/>
      <c r="M184" s="275"/>
      <c r="N184" s="317"/>
      <c r="P184" s="318"/>
      <c r="Q184" s="318"/>
      <c r="R184" s="302"/>
      <c r="S184" s="278"/>
    </row>
    <row r="185" customFormat="false" ht="15" hidden="false" customHeight="false" outlineLevel="0" collapsed="false">
      <c r="B185" s="274"/>
      <c r="C185" s="275"/>
      <c r="D185" s="275"/>
      <c r="E185" s="275"/>
      <c r="F185" s="319"/>
      <c r="G185" s="275"/>
      <c r="H185" s="321"/>
      <c r="I185" s="327"/>
      <c r="J185" s="11"/>
      <c r="K185" s="11"/>
      <c r="L185" s="11"/>
      <c r="M185" s="275"/>
      <c r="N185" s="317"/>
      <c r="P185" s="318"/>
      <c r="Q185" s="318"/>
      <c r="R185" s="302"/>
      <c r="S185" s="278"/>
    </row>
    <row r="186" customFormat="false" ht="18" hidden="false" customHeight="false" outlineLevel="0" collapsed="false">
      <c r="B186" s="274"/>
      <c r="C186" s="275"/>
      <c r="D186" s="275"/>
      <c r="E186" s="275"/>
      <c r="F186" s="303"/>
      <c r="G186" s="303"/>
      <c r="H186" s="328"/>
      <c r="I186" s="303"/>
      <c r="J186" s="303"/>
      <c r="K186" s="303"/>
      <c r="L186" s="303"/>
      <c r="M186" s="275"/>
      <c r="N186" s="317"/>
      <c r="P186" s="318"/>
      <c r="Q186" s="318"/>
      <c r="R186" s="302"/>
      <c r="S186" s="278"/>
    </row>
    <row r="187" customFormat="false" ht="15.75" hidden="false" customHeight="false" outlineLevel="0" collapsed="false">
      <c r="B187" s="274"/>
      <c r="C187" s="275"/>
      <c r="D187" s="275"/>
      <c r="E187" s="275"/>
      <c r="F187" s="275"/>
      <c r="G187" s="275"/>
      <c r="H187" s="328"/>
      <c r="I187" s="327"/>
      <c r="J187" s="11"/>
      <c r="K187" s="11"/>
      <c r="L187" s="11"/>
      <c r="M187" s="299"/>
      <c r="N187" s="300"/>
      <c r="O187" s="300"/>
      <c r="P187" s="301"/>
      <c r="Q187" s="301"/>
      <c r="R187" s="302"/>
      <c r="S187" s="278"/>
    </row>
    <row r="188" customFormat="false" ht="15.75" hidden="false" customHeight="false" outlineLevel="0" collapsed="false">
      <c r="B188" s="274"/>
      <c r="C188" s="275"/>
      <c r="D188" s="275"/>
      <c r="E188" s="275"/>
      <c r="F188" s="275"/>
      <c r="G188" s="330"/>
      <c r="H188" s="329"/>
      <c r="I188" s="331"/>
      <c r="J188" s="331"/>
      <c r="K188" s="331"/>
      <c r="L188" s="331"/>
      <c r="M188" s="275"/>
      <c r="N188" s="275"/>
      <c r="O188" s="275"/>
      <c r="P188" s="275"/>
      <c r="Q188" s="275"/>
      <c r="R188" s="275"/>
      <c r="S188" s="278"/>
    </row>
    <row r="189" customFormat="false" ht="15.75" hidden="false" customHeight="false" outlineLevel="0" collapsed="false">
      <c r="B189" s="274"/>
      <c r="C189" s="275"/>
      <c r="D189" s="275"/>
      <c r="E189" s="275"/>
      <c r="F189" s="275"/>
      <c r="G189" s="330"/>
      <c r="H189" s="329"/>
      <c r="I189" s="331"/>
      <c r="J189" s="331"/>
      <c r="K189" s="331"/>
      <c r="L189" s="331"/>
      <c r="M189" s="275"/>
      <c r="N189" s="275"/>
      <c r="O189" s="275"/>
      <c r="P189" s="275"/>
      <c r="Q189" s="275"/>
      <c r="R189" s="275"/>
      <c r="S189" s="278"/>
    </row>
    <row r="190" customFormat="false" ht="15.75" hidden="false" customHeight="false" outlineLevel="0" collapsed="false">
      <c r="B190" s="274"/>
      <c r="C190" s="275"/>
      <c r="D190" s="275"/>
      <c r="E190" s="275"/>
      <c r="F190" s="298"/>
      <c r="G190" s="330"/>
      <c r="H190" s="298"/>
      <c r="I190" s="331"/>
      <c r="J190" s="331"/>
      <c r="K190" s="331"/>
      <c r="L190" s="331"/>
      <c r="M190" s="275"/>
      <c r="N190" s="275"/>
      <c r="O190" s="275"/>
      <c r="P190" s="275"/>
      <c r="Q190" s="275"/>
      <c r="R190" s="275"/>
      <c r="S190" s="278"/>
    </row>
    <row r="191" customFormat="false" ht="15.75" hidden="false" customHeight="false" outlineLevel="0" collapsed="false">
      <c r="B191" s="274"/>
      <c r="C191" s="275"/>
      <c r="D191" s="275"/>
      <c r="E191" s="275"/>
      <c r="F191" s="298"/>
      <c r="G191" s="330"/>
      <c r="H191" s="298"/>
      <c r="I191" s="331"/>
      <c r="J191" s="331"/>
      <c r="K191" s="331"/>
      <c r="L191" s="331"/>
      <c r="M191" s="275"/>
      <c r="N191" s="275"/>
      <c r="O191" s="275"/>
      <c r="P191" s="275"/>
      <c r="Q191" s="275"/>
      <c r="R191" s="275"/>
      <c r="S191" s="278"/>
    </row>
    <row r="192" customFormat="false" ht="15.75" hidden="false" customHeight="false" outlineLevel="0" collapsed="false">
      <c r="B192" s="274"/>
      <c r="C192" s="275"/>
      <c r="D192" s="275"/>
      <c r="E192" s="275"/>
      <c r="F192" s="298"/>
      <c r="G192" s="330"/>
      <c r="H192" s="298"/>
      <c r="I192" s="331"/>
      <c r="J192" s="331"/>
      <c r="K192" s="331"/>
      <c r="L192" s="331"/>
      <c r="M192" s="275"/>
      <c r="N192" s="275"/>
      <c r="O192" s="275"/>
      <c r="P192" s="275"/>
      <c r="Q192" s="275"/>
      <c r="R192" s="275"/>
      <c r="S192" s="278"/>
    </row>
    <row r="193" customFormat="false" ht="18" hidden="false" customHeight="false" outlineLevel="0" collapsed="false">
      <c r="B193" s="281"/>
      <c r="C193" s="282"/>
      <c r="D193" s="282"/>
      <c r="E193" s="282"/>
      <c r="F193" s="337"/>
      <c r="G193" s="338"/>
      <c r="H193" s="337"/>
      <c r="I193" s="339"/>
      <c r="J193" s="339"/>
      <c r="K193" s="339"/>
      <c r="L193" s="339"/>
      <c r="M193" s="282"/>
      <c r="N193" s="282"/>
      <c r="O193" s="282"/>
      <c r="P193" s="282"/>
      <c r="Q193" s="340" t="s">
        <v>490</v>
      </c>
      <c r="R193" s="340"/>
      <c r="S193" s="340"/>
    </row>
    <row r="200" customFormat="false" ht="12.75" hidden="false" customHeight="false" outlineLevel="0" collapsed="false">
      <c r="B200" s="271"/>
      <c r="C200" s="272"/>
      <c r="D200" s="272"/>
      <c r="E200" s="272"/>
      <c r="F200" s="272"/>
      <c r="G200" s="271"/>
      <c r="H200" s="272"/>
      <c r="I200" s="272"/>
      <c r="J200" s="272"/>
      <c r="K200" s="272"/>
      <c r="L200" s="272"/>
      <c r="M200" s="272"/>
      <c r="N200" s="273"/>
      <c r="O200" s="271"/>
      <c r="P200" s="272"/>
      <c r="Q200" s="272"/>
      <c r="R200" s="272"/>
      <c r="S200" s="273"/>
    </row>
    <row r="201" customFormat="false" ht="18" hidden="false" customHeight="false" outlineLevel="0" collapsed="false">
      <c r="B201" s="274"/>
      <c r="C201" s="275"/>
      <c r="D201" s="275"/>
      <c r="E201" s="275"/>
      <c r="F201" s="275"/>
      <c r="G201" s="276"/>
      <c r="H201" s="276"/>
      <c r="I201" s="276"/>
      <c r="J201" s="276"/>
      <c r="K201" s="276"/>
      <c r="L201" s="276"/>
      <c r="M201" s="276"/>
      <c r="N201" s="276"/>
      <c r="O201" s="277"/>
      <c r="P201" s="275"/>
      <c r="Q201" s="275"/>
      <c r="R201" s="275"/>
      <c r="S201" s="278"/>
    </row>
    <row r="202" customFormat="false" ht="20.25" hidden="false" customHeight="false" outlineLevel="0" collapsed="false">
      <c r="B202" s="274"/>
      <c r="C202" s="275"/>
      <c r="D202" s="275"/>
      <c r="E202" s="275"/>
      <c r="F202" s="275"/>
      <c r="G202" s="279" t="s">
        <v>305</v>
      </c>
      <c r="H202" s="279"/>
      <c r="I202" s="279"/>
      <c r="J202" s="279"/>
      <c r="K202" s="279"/>
      <c r="L202" s="279"/>
      <c r="M202" s="279"/>
      <c r="N202" s="279"/>
      <c r="O202" s="280"/>
      <c r="P202" s="275"/>
      <c r="Q202" s="275"/>
      <c r="R202" s="275"/>
      <c r="S202" s="278"/>
    </row>
    <row r="203" customFormat="false" ht="20.25" hidden="false" customHeight="false" outlineLevel="0" collapsed="false">
      <c r="B203" s="274"/>
      <c r="C203" s="275"/>
      <c r="D203" s="275"/>
      <c r="E203" s="275"/>
      <c r="F203" s="275"/>
      <c r="G203" s="279" t="s">
        <v>306</v>
      </c>
      <c r="H203" s="279"/>
      <c r="I203" s="279"/>
      <c r="J203" s="279"/>
      <c r="K203" s="279"/>
      <c r="L203" s="279"/>
      <c r="M203" s="279"/>
      <c r="N203" s="279"/>
      <c r="O203" s="274"/>
      <c r="P203" s="275"/>
      <c r="Q203" s="275"/>
      <c r="R203" s="275"/>
      <c r="S203" s="278"/>
    </row>
    <row r="204" customFormat="false" ht="18" hidden="false" customHeight="false" outlineLevel="0" collapsed="false">
      <c r="B204" s="281"/>
      <c r="C204" s="282"/>
      <c r="D204" s="282"/>
      <c r="E204" s="282"/>
      <c r="F204" s="282"/>
      <c r="G204" s="283" t="s">
        <v>307</v>
      </c>
      <c r="H204" s="283"/>
      <c r="I204" s="283"/>
      <c r="J204" s="283"/>
      <c r="K204" s="283"/>
      <c r="L204" s="283"/>
      <c r="M204" s="283"/>
      <c r="N204" s="283"/>
      <c r="O204" s="277"/>
      <c r="P204" s="275"/>
      <c r="Q204" s="275"/>
      <c r="R204" s="275"/>
      <c r="S204" s="278"/>
    </row>
    <row r="205" customFormat="false" ht="18" hidden="false" customHeight="false" outlineLevel="0" collapsed="false">
      <c r="B205" s="284" t="s">
        <v>308</v>
      </c>
      <c r="C205" s="284"/>
      <c r="D205" s="284"/>
      <c r="E205" s="284"/>
      <c r="F205" s="284"/>
      <c r="G205" s="285"/>
      <c r="H205" s="285"/>
      <c r="I205" s="285"/>
      <c r="J205" s="285"/>
      <c r="K205" s="285"/>
      <c r="L205" s="285"/>
      <c r="M205" s="285"/>
      <c r="N205" s="285"/>
      <c r="O205" s="286"/>
      <c r="P205" s="282"/>
      <c r="Q205" s="282"/>
      <c r="R205" s="282"/>
      <c r="S205" s="287"/>
    </row>
    <row r="206" customFormat="false" ht="12.75" hidden="false" customHeight="false" outlineLevel="0" collapsed="false">
      <c r="B206" s="271"/>
      <c r="C206" s="272"/>
      <c r="D206" s="272"/>
      <c r="E206" s="272"/>
      <c r="F206" s="272"/>
      <c r="G206" s="272"/>
      <c r="H206" s="272"/>
      <c r="I206" s="272"/>
      <c r="J206" s="272"/>
      <c r="K206" s="272"/>
      <c r="L206" s="272"/>
      <c r="M206" s="272"/>
      <c r="N206" s="272"/>
      <c r="O206" s="272"/>
      <c r="P206" s="272"/>
      <c r="Q206" s="272"/>
      <c r="R206" s="272"/>
      <c r="S206" s="273"/>
    </row>
    <row r="207" customFormat="false" ht="15.75" hidden="false" customHeight="false" outlineLevel="0" collapsed="false">
      <c r="B207" s="274"/>
      <c r="C207" s="288"/>
      <c r="D207" s="275"/>
      <c r="E207" s="275"/>
      <c r="F207" s="275"/>
      <c r="G207" s="275"/>
      <c r="H207" s="275"/>
      <c r="I207" s="275"/>
      <c r="J207" s="275"/>
      <c r="K207" s="275"/>
      <c r="L207" s="275"/>
      <c r="M207" s="289"/>
      <c r="N207" s="275"/>
      <c r="O207" s="275"/>
      <c r="P207" s="290" t="s">
        <v>309</v>
      </c>
      <c r="Q207" s="290"/>
      <c r="R207" s="291" t="s">
        <v>310</v>
      </c>
      <c r="S207" s="278"/>
    </row>
    <row r="208" customFormat="false" ht="15.75" hidden="false" customHeight="false" outlineLevel="0" collapsed="false">
      <c r="B208" s="274"/>
      <c r="C208" s="292" t="s">
        <v>491</v>
      </c>
      <c r="D208" s="292"/>
      <c r="E208" s="292"/>
      <c r="F208" s="346" t="s">
        <v>492</v>
      </c>
      <c r="G208" s="346"/>
      <c r="H208" s="290" t="s">
        <v>312</v>
      </c>
      <c r="I208" s="290"/>
      <c r="J208" s="290"/>
      <c r="K208" s="290"/>
      <c r="L208" s="290"/>
      <c r="M208" s="290"/>
      <c r="N208" s="347" t="s">
        <v>493</v>
      </c>
      <c r="O208" s="347"/>
      <c r="P208" s="290" t="s">
        <v>314</v>
      </c>
      <c r="Q208" s="290"/>
      <c r="R208" s="291" t="s">
        <v>315</v>
      </c>
      <c r="S208" s="278"/>
    </row>
    <row r="209" customFormat="false" ht="12.75" hidden="false" customHeight="false" outlineLevel="0" collapsed="false">
      <c r="B209" s="274"/>
      <c r="C209" s="275"/>
      <c r="D209" s="275"/>
      <c r="E209" s="275"/>
      <c r="F209" s="275"/>
      <c r="G209" s="275"/>
      <c r="H209" s="275"/>
      <c r="I209" s="275"/>
      <c r="J209" s="275"/>
      <c r="K209" s="275"/>
      <c r="R209" s="275"/>
      <c r="S209" s="278"/>
    </row>
    <row r="210" customFormat="false" ht="15.75" hidden="false" customHeight="false" outlineLevel="0" collapsed="false">
      <c r="B210" s="274"/>
      <c r="C210" s="275"/>
      <c r="D210" s="275"/>
      <c r="E210" s="275"/>
      <c r="F210" s="275"/>
      <c r="G210" s="275"/>
      <c r="H210" s="294" t="s">
        <v>494</v>
      </c>
      <c r="I210" s="294"/>
      <c r="J210" s="294"/>
      <c r="K210" s="294"/>
      <c r="L210" s="294"/>
      <c r="M210" s="294"/>
      <c r="R210" s="275"/>
      <c r="S210" s="278"/>
    </row>
    <row r="211" customFormat="false" ht="12.75" hidden="false" customHeight="false" outlineLevel="0" collapsed="false">
      <c r="B211" s="274"/>
      <c r="C211" s="275"/>
      <c r="D211" s="275"/>
      <c r="E211" s="275"/>
      <c r="F211" s="275"/>
      <c r="G211" s="275"/>
      <c r="H211" s="275"/>
      <c r="I211" s="275"/>
      <c r="J211" s="275"/>
      <c r="K211" s="275"/>
      <c r="R211" s="275"/>
      <c r="S211" s="278"/>
    </row>
    <row r="212" customFormat="false" ht="15.75" hidden="false" customHeight="false" outlineLevel="0" collapsed="false">
      <c r="B212" s="274"/>
      <c r="C212" s="348"/>
      <c r="D212" s="348"/>
      <c r="E212" s="308"/>
      <c r="F212" s="297" t="s">
        <v>256</v>
      </c>
      <c r="G212" s="297"/>
      <c r="H212" s="298" t="s">
        <v>495</v>
      </c>
      <c r="I212" s="275"/>
      <c r="J212" s="275"/>
      <c r="K212" s="275"/>
      <c r="M212" s="299"/>
      <c r="N212" s="300"/>
      <c r="O212" s="300"/>
      <c r="P212" s="301" t="n">
        <v>38.52</v>
      </c>
      <c r="Q212" s="301"/>
      <c r="R212" s="302" t="s">
        <v>496</v>
      </c>
      <c r="S212" s="278"/>
    </row>
    <row r="213" customFormat="false" ht="14.25" hidden="false" customHeight="false" outlineLevel="0" collapsed="false">
      <c r="B213" s="274"/>
      <c r="C213" s="275"/>
      <c r="D213" s="275"/>
      <c r="E213" s="275"/>
      <c r="F213" s="311"/>
      <c r="G213" s="311"/>
      <c r="H213" s="315" t="s">
        <v>497</v>
      </c>
      <c r="I213" s="275"/>
      <c r="J213" s="275"/>
      <c r="K213" s="275"/>
      <c r="R213" s="275"/>
      <c r="S213" s="278"/>
    </row>
    <row r="214" customFormat="false" ht="14.25" hidden="false" customHeight="false" outlineLevel="0" collapsed="false">
      <c r="B214" s="274"/>
      <c r="C214" s="275"/>
      <c r="D214" s="275"/>
      <c r="E214" s="275"/>
      <c r="F214" s="311"/>
      <c r="G214" s="311"/>
      <c r="H214" s="315" t="s">
        <v>498</v>
      </c>
      <c r="I214" s="275"/>
      <c r="J214" s="275"/>
      <c r="K214" s="275"/>
      <c r="R214" s="275"/>
      <c r="S214" s="278"/>
    </row>
    <row r="215" customFormat="false" ht="14.25" hidden="false" customHeight="false" outlineLevel="0" collapsed="false">
      <c r="B215" s="274"/>
      <c r="C215" s="275"/>
      <c r="D215" s="275"/>
      <c r="E215" s="275"/>
      <c r="F215" s="311"/>
      <c r="G215" s="311"/>
      <c r="H215" s="320" t="s">
        <v>499</v>
      </c>
      <c r="I215" s="275"/>
      <c r="J215" s="275"/>
      <c r="K215" s="275"/>
      <c r="R215" s="275"/>
      <c r="S215" s="278"/>
    </row>
    <row r="216" customFormat="false" ht="18" hidden="false" customHeight="false" outlineLevel="0" collapsed="false">
      <c r="B216" s="274"/>
      <c r="C216" s="275"/>
      <c r="D216" s="275"/>
      <c r="E216" s="303"/>
      <c r="F216" s="304"/>
      <c r="G216" s="304"/>
      <c r="H216" s="305" t="s">
        <v>500</v>
      </c>
      <c r="I216" s="303"/>
      <c r="J216" s="303"/>
      <c r="K216" s="303"/>
      <c r="L216" s="303"/>
      <c r="R216" s="275"/>
      <c r="S216" s="278"/>
    </row>
    <row r="217" customFormat="false" ht="15.75" hidden="false" customHeight="false" outlineLevel="0" collapsed="false">
      <c r="B217" s="274"/>
      <c r="C217" s="348"/>
      <c r="D217" s="348"/>
      <c r="E217" s="308"/>
      <c r="F217" s="311"/>
      <c r="G217" s="311"/>
      <c r="H217" s="312" t="s">
        <v>501</v>
      </c>
      <c r="I217" s="275"/>
      <c r="J217" s="275"/>
      <c r="K217" s="275"/>
      <c r="M217" s="299"/>
      <c r="N217" s="300"/>
      <c r="O217" s="300"/>
      <c r="P217" s="301"/>
      <c r="Q217" s="301"/>
      <c r="R217" s="302"/>
      <c r="S217" s="278"/>
    </row>
    <row r="218" customFormat="false" ht="15.75" hidden="false" customHeight="false" outlineLevel="0" collapsed="false">
      <c r="B218" s="274"/>
      <c r="C218" s="348"/>
      <c r="D218" s="348"/>
      <c r="E218" s="308"/>
      <c r="F218" s="311"/>
      <c r="G218" s="311"/>
      <c r="H218" s="312"/>
      <c r="I218" s="275"/>
      <c r="J218" s="275"/>
      <c r="K218" s="275"/>
      <c r="M218" s="299"/>
      <c r="N218" s="300"/>
      <c r="O218" s="300"/>
      <c r="P218" s="301"/>
      <c r="Q218" s="301"/>
      <c r="R218" s="302"/>
      <c r="S218" s="278"/>
    </row>
    <row r="219" customFormat="false" ht="15.75" hidden="false" customHeight="false" outlineLevel="0" collapsed="false">
      <c r="B219" s="274"/>
      <c r="C219" s="348"/>
      <c r="D219" s="348"/>
      <c r="E219" s="308"/>
      <c r="F219" s="311"/>
      <c r="G219" s="311"/>
      <c r="H219" s="312"/>
      <c r="I219" s="275"/>
      <c r="J219" s="275"/>
      <c r="K219" s="275"/>
      <c r="M219" s="299"/>
      <c r="N219" s="300"/>
      <c r="O219" s="300"/>
      <c r="P219" s="301"/>
      <c r="Q219" s="301"/>
      <c r="R219" s="302"/>
      <c r="S219" s="278"/>
    </row>
    <row r="220" customFormat="false" ht="15.75" hidden="false" customHeight="false" outlineLevel="0" collapsed="false">
      <c r="B220" s="274"/>
      <c r="C220" s="348"/>
      <c r="D220" s="348"/>
      <c r="E220" s="308"/>
      <c r="F220" s="311"/>
      <c r="G220" s="311"/>
      <c r="H220" s="275"/>
      <c r="I220" s="275"/>
      <c r="J220" s="275"/>
      <c r="K220" s="275"/>
      <c r="M220" s="299"/>
      <c r="N220" s="300"/>
      <c r="O220" s="300"/>
      <c r="P220" s="301"/>
      <c r="Q220" s="301"/>
      <c r="R220" s="302"/>
      <c r="S220" s="278"/>
    </row>
    <row r="221" customFormat="false" ht="15.75" hidden="false" customHeight="false" outlineLevel="0" collapsed="false">
      <c r="B221" s="306"/>
      <c r="C221" s="307"/>
      <c r="D221" s="307"/>
      <c r="E221" s="308"/>
      <c r="F221" s="297" t="s">
        <v>264</v>
      </c>
      <c r="G221" s="297"/>
      <c r="H221" s="298" t="s">
        <v>502</v>
      </c>
      <c r="I221" s="275"/>
      <c r="J221" s="275"/>
      <c r="K221" s="275"/>
      <c r="M221" s="299"/>
      <c r="N221" s="300"/>
      <c r="O221" s="300"/>
      <c r="P221" s="301" t="n">
        <v>55.41</v>
      </c>
      <c r="Q221" s="301"/>
      <c r="R221" s="302" t="s">
        <v>496</v>
      </c>
      <c r="S221" s="278"/>
    </row>
    <row r="222" customFormat="false" ht="15.75" hidden="false" customHeight="false" outlineLevel="0" collapsed="false">
      <c r="B222" s="306"/>
      <c r="C222" s="307"/>
      <c r="D222" s="307"/>
      <c r="E222" s="308"/>
      <c r="F222" s="311"/>
      <c r="G222" s="313"/>
      <c r="H222" s="315" t="s">
        <v>497</v>
      </c>
      <c r="I222" s="275"/>
      <c r="J222" s="275"/>
      <c r="K222" s="275"/>
      <c r="M222" s="299"/>
      <c r="N222" s="300"/>
      <c r="O222" s="300"/>
      <c r="P222" s="301"/>
      <c r="Q222" s="301"/>
      <c r="R222" s="302"/>
      <c r="S222" s="309"/>
    </row>
    <row r="223" customFormat="false" ht="15" hidden="false" customHeight="false" outlineLevel="0" collapsed="false">
      <c r="B223" s="306"/>
      <c r="C223" s="275"/>
      <c r="D223" s="275"/>
      <c r="E223" s="275"/>
      <c r="F223" s="311"/>
      <c r="G223" s="311"/>
      <c r="H223" s="315" t="s">
        <v>498</v>
      </c>
      <c r="I223" s="275"/>
      <c r="J223" s="275"/>
      <c r="K223" s="275"/>
      <c r="L223" s="275"/>
      <c r="M223" s="275"/>
      <c r="N223" s="317"/>
      <c r="P223" s="301"/>
      <c r="Q223" s="301"/>
      <c r="R223" s="302"/>
      <c r="S223" s="309"/>
    </row>
    <row r="224" customFormat="false" ht="15.75" hidden="false" customHeight="false" outlineLevel="0" collapsed="false">
      <c r="B224" s="306"/>
      <c r="C224" s="307"/>
      <c r="D224" s="307"/>
      <c r="E224" s="308"/>
      <c r="F224" s="311"/>
      <c r="G224" s="297"/>
      <c r="H224" s="320" t="s">
        <v>499</v>
      </c>
      <c r="I224" s="275"/>
      <c r="J224" s="275"/>
      <c r="K224" s="275"/>
      <c r="L224" s="275"/>
      <c r="M224" s="299"/>
      <c r="N224" s="300"/>
      <c r="O224" s="300"/>
      <c r="P224" s="301"/>
      <c r="Q224" s="301"/>
      <c r="R224" s="302"/>
      <c r="S224" s="310"/>
    </row>
    <row r="225" customFormat="false" ht="15.75" hidden="false" customHeight="false" outlineLevel="0" collapsed="false">
      <c r="B225" s="306"/>
      <c r="C225" s="307"/>
      <c r="D225" s="307"/>
      <c r="E225" s="308"/>
      <c r="F225" s="311"/>
      <c r="G225" s="311"/>
      <c r="H225" s="305" t="s">
        <v>500</v>
      </c>
      <c r="I225" s="275"/>
      <c r="J225" s="275"/>
      <c r="K225" s="275"/>
      <c r="L225" s="275"/>
      <c r="M225" s="299"/>
      <c r="N225" s="300"/>
      <c r="O225" s="300"/>
      <c r="P225" s="301"/>
      <c r="Q225" s="301"/>
      <c r="R225" s="302"/>
      <c r="S225" s="278"/>
    </row>
    <row r="226" customFormat="false" ht="15.75" hidden="false" customHeight="false" outlineLevel="0" collapsed="false">
      <c r="B226" s="306"/>
      <c r="C226" s="307"/>
      <c r="D226" s="307"/>
      <c r="E226" s="308"/>
      <c r="F226" s="311"/>
      <c r="G226" s="311"/>
      <c r="H226" s="312" t="s">
        <v>501</v>
      </c>
      <c r="I226" s="275"/>
      <c r="J226" s="275"/>
      <c r="K226" s="275"/>
      <c r="L226" s="275"/>
      <c r="M226" s="299"/>
      <c r="N226" s="300"/>
      <c r="O226" s="300"/>
      <c r="P226" s="301"/>
      <c r="Q226" s="301"/>
      <c r="R226" s="302"/>
      <c r="S226" s="309"/>
    </row>
    <row r="227" customFormat="false" ht="15.75" hidden="false" customHeight="false" outlineLevel="0" collapsed="false">
      <c r="B227" s="306"/>
      <c r="C227" s="275"/>
      <c r="D227" s="275"/>
      <c r="E227" s="275"/>
      <c r="F227" s="311"/>
      <c r="G227" s="311"/>
      <c r="H227" s="320"/>
      <c r="I227" s="298"/>
      <c r="J227" s="349"/>
      <c r="K227" s="349"/>
      <c r="L227" s="349"/>
      <c r="N227" s="275"/>
      <c r="O227" s="275"/>
      <c r="P227" s="350"/>
      <c r="Q227" s="350"/>
      <c r="R227" s="275"/>
      <c r="S227" s="309"/>
    </row>
    <row r="228" customFormat="false" ht="15.75" hidden="false" customHeight="false" outlineLevel="0" collapsed="false">
      <c r="B228" s="306"/>
      <c r="C228" s="275"/>
      <c r="D228" s="275"/>
      <c r="E228" s="275"/>
      <c r="F228" s="311"/>
      <c r="G228" s="311"/>
      <c r="H228" s="320"/>
      <c r="I228" s="298"/>
      <c r="J228" s="349"/>
      <c r="K228" s="349"/>
      <c r="L228" s="349"/>
      <c r="N228" s="275"/>
      <c r="O228" s="275"/>
      <c r="P228" s="350"/>
      <c r="Q228" s="350"/>
      <c r="R228" s="275"/>
      <c r="S228" s="309"/>
    </row>
    <row r="229" customFormat="false" ht="15.75" hidden="false" customHeight="false" outlineLevel="0" collapsed="false">
      <c r="B229" s="306"/>
      <c r="C229" s="275"/>
      <c r="D229" s="275"/>
      <c r="E229" s="275"/>
      <c r="F229" s="311"/>
      <c r="G229" s="311"/>
      <c r="H229" s="320"/>
      <c r="I229" s="298"/>
      <c r="J229" s="349"/>
      <c r="K229" s="349"/>
      <c r="L229" s="349"/>
      <c r="N229" s="275"/>
      <c r="O229" s="275"/>
      <c r="P229" s="350"/>
      <c r="Q229" s="350"/>
      <c r="R229" s="275"/>
      <c r="S229" s="309"/>
    </row>
    <row r="230" customFormat="false" ht="15.75" hidden="false" customHeight="false" outlineLevel="0" collapsed="false">
      <c r="B230" s="306"/>
      <c r="C230" s="275"/>
      <c r="D230" s="275"/>
      <c r="E230" s="275"/>
      <c r="F230" s="311"/>
      <c r="G230" s="311"/>
      <c r="H230" s="320"/>
      <c r="I230" s="298"/>
      <c r="J230" s="349"/>
      <c r="K230" s="349"/>
      <c r="L230" s="349"/>
      <c r="N230" s="275"/>
      <c r="O230" s="275"/>
      <c r="P230" s="350"/>
      <c r="Q230" s="350"/>
      <c r="R230" s="275"/>
      <c r="S230" s="309"/>
    </row>
    <row r="231" customFormat="false" ht="18" hidden="false" customHeight="false" outlineLevel="0" collapsed="false">
      <c r="B231" s="306"/>
      <c r="C231" s="275"/>
      <c r="D231" s="275"/>
      <c r="E231" s="303"/>
      <c r="F231" s="313"/>
      <c r="G231" s="313"/>
      <c r="S231" s="309"/>
    </row>
    <row r="232" customFormat="false" ht="18" hidden="false" customHeight="false" outlineLevel="0" collapsed="false">
      <c r="B232" s="306"/>
      <c r="C232" s="307"/>
      <c r="D232" s="307"/>
      <c r="E232" s="308"/>
      <c r="F232" s="297" t="s">
        <v>270</v>
      </c>
      <c r="G232" s="297"/>
      <c r="H232" s="298" t="s">
        <v>503</v>
      </c>
      <c r="I232" s="303"/>
      <c r="J232" s="303"/>
      <c r="K232" s="303"/>
      <c r="L232" s="303"/>
      <c r="N232" s="275"/>
      <c r="O232" s="275"/>
      <c r="P232" s="351" t="n">
        <v>93.86</v>
      </c>
      <c r="Q232" s="351"/>
      <c r="R232" s="302" t="s">
        <v>496</v>
      </c>
      <c r="S232" s="310"/>
    </row>
    <row r="233" customFormat="false" ht="15.75" hidden="false" customHeight="false" outlineLevel="0" collapsed="false">
      <c r="B233" s="306"/>
      <c r="C233" s="275"/>
      <c r="D233" s="275"/>
      <c r="E233" s="275"/>
      <c r="F233" s="311"/>
      <c r="G233" s="297"/>
      <c r="H233" s="315" t="s">
        <v>497</v>
      </c>
      <c r="I233" s="316"/>
      <c r="J233" s="275"/>
      <c r="K233" s="275"/>
      <c r="L233" s="275"/>
      <c r="M233" s="299"/>
      <c r="N233" s="300"/>
      <c r="O233" s="300"/>
      <c r="P233" s="301"/>
      <c r="Q233" s="301"/>
      <c r="R233" s="302"/>
      <c r="S233" s="310"/>
    </row>
    <row r="234" customFormat="false" ht="15.75" hidden="false" customHeight="false" outlineLevel="0" collapsed="false">
      <c r="B234" s="306"/>
      <c r="C234" s="275"/>
      <c r="D234" s="275"/>
      <c r="E234" s="275"/>
      <c r="F234" s="311"/>
      <c r="G234" s="311"/>
      <c r="H234" s="315" t="s">
        <v>504</v>
      </c>
      <c r="I234" s="316"/>
      <c r="J234" s="275"/>
      <c r="K234" s="275"/>
      <c r="L234" s="275"/>
      <c r="M234" s="275"/>
      <c r="N234" s="317"/>
      <c r="P234" s="318"/>
      <c r="Q234" s="318"/>
      <c r="R234" s="302"/>
      <c r="S234" s="310"/>
    </row>
    <row r="235" customFormat="false" ht="15" hidden="false" customHeight="false" outlineLevel="0" collapsed="false">
      <c r="B235" s="306"/>
      <c r="C235" s="275"/>
      <c r="D235" s="275"/>
      <c r="E235" s="275"/>
      <c r="F235" s="311"/>
      <c r="G235" s="311"/>
      <c r="H235" s="320" t="s">
        <v>505</v>
      </c>
      <c r="I235" s="316"/>
      <c r="J235" s="275"/>
      <c r="K235" s="275"/>
      <c r="L235" s="275"/>
      <c r="M235" s="275"/>
      <c r="N235" s="317"/>
      <c r="P235" s="318"/>
      <c r="Q235" s="318"/>
      <c r="R235" s="302"/>
      <c r="S235" s="278"/>
    </row>
    <row r="236" customFormat="false" ht="18" hidden="false" customHeight="false" outlineLevel="0" collapsed="false">
      <c r="B236" s="306"/>
      <c r="C236" s="275"/>
      <c r="D236" s="275"/>
      <c r="E236" s="303"/>
      <c r="F236" s="311"/>
      <c r="G236" s="311"/>
      <c r="H236" s="321" t="s">
        <v>506</v>
      </c>
      <c r="I236" s="316"/>
      <c r="J236" s="275"/>
      <c r="K236" s="275"/>
      <c r="L236" s="275"/>
      <c r="M236" s="275"/>
      <c r="N236" s="317"/>
      <c r="P236" s="318"/>
      <c r="Q236" s="318"/>
      <c r="R236" s="302"/>
      <c r="S236" s="278"/>
    </row>
    <row r="237" customFormat="false" ht="18" hidden="false" customHeight="false" outlineLevel="0" collapsed="false">
      <c r="B237" s="306"/>
      <c r="C237" s="307"/>
      <c r="D237" s="307"/>
      <c r="E237" s="308"/>
      <c r="F237" s="304"/>
      <c r="G237" s="304"/>
      <c r="H237" s="320" t="s">
        <v>499</v>
      </c>
      <c r="I237" s="303"/>
      <c r="J237" s="303"/>
      <c r="K237" s="303"/>
      <c r="L237" s="303"/>
      <c r="M237" s="275"/>
      <c r="N237" s="317"/>
      <c r="P237" s="318"/>
      <c r="Q237" s="318"/>
      <c r="R237" s="302"/>
      <c r="S237" s="278"/>
    </row>
    <row r="238" customFormat="false" ht="15.75" hidden="false" customHeight="false" outlineLevel="0" collapsed="false">
      <c r="B238" s="274"/>
      <c r="C238" s="307"/>
      <c r="D238" s="307"/>
      <c r="E238" s="308"/>
      <c r="F238" s="311"/>
      <c r="G238" s="311"/>
      <c r="H238" s="305" t="s">
        <v>500</v>
      </c>
      <c r="I238" s="316"/>
      <c r="J238" s="275"/>
      <c r="K238" s="275"/>
      <c r="L238" s="275"/>
      <c r="M238" s="299"/>
      <c r="N238" s="300"/>
      <c r="O238" s="300"/>
      <c r="P238" s="301"/>
      <c r="Q238" s="301"/>
      <c r="R238" s="302"/>
      <c r="S238" s="278"/>
    </row>
    <row r="239" customFormat="false" ht="15.75" hidden="false" customHeight="false" outlineLevel="0" collapsed="false">
      <c r="B239" s="274"/>
      <c r="C239" s="307"/>
      <c r="D239" s="307"/>
      <c r="E239" s="308"/>
      <c r="F239" s="311"/>
      <c r="G239" s="297"/>
      <c r="H239" s="312" t="s">
        <v>501</v>
      </c>
      <c r="I239" s="316"/>
      <c r="J239" s="275"/>
      <c r="K239" s="275"/>
      <c r="L239" s="275"/>
      <c r="M239" s="299"/>
      <c r="N239" s="300"/>
      <c r="O239" s="300"/>
      <c r="P239" s="301"/>
      <c r="Q239" s="301"/>
      <c r="R239" s="302"/>
      <c r="S239" s="278"/>
    </row>
    <row r="240" customFormat="false" ht="15.75" hidden="false" customHeight="false" outlineLevel="0" collapsed="false">
      <c r="B240" s="274"/>
      <c r="C240" s="307"/>
      <c r="D240" s="307"/>
      <c r="E240" s="308"/>
      <c r="F240" s="311"/>
      <c r="G240" s="311"/>
      <c r="I240" s="316"/>
      <c r="J240" s="275"/>
      <c r="K240" s="275"/>
      <c r="L240" s="275"/>
      <c r="M240" s="299"/>
      <c r="N240" s="300"/>
      <c r="O240" s="300"/>
      <c r="P240" s="301"/>
      <c r="Q240" s="301"/>
      <c r="R240" s="302"/>
      <c r="S240" s="278"/>
    </row>
    <row r="241" customFormat="false" ht="15" hidden="false" customHeight="false" outlineLevel="0" collapsed="false">
      <c r="B241" s="274"/>
      <c r="C241" s="275"/>
      <c r="D241" s="275"/>
      <c r="E241" s="275"/>
      <c r="F241" s="311"/>
      <c r="G241" s="311"/>
      <c r="I241" s="316"/>
      <c r="J241" s="275"/>
      <c r="K241" s="275"/>
      <c r="L241" s="275"/>
      <c r="M241" s="275"/>
      <c r="N241" s="317"/>
      <c r="P241" s="352"/>
      <c r="Q241" s="352"/>
      <c r="R241" s="302"/>
      <c r="S241" s="278"/>
    </row>
    <row r="242" customFormat="false" ht="15" hidden="false" customHeight="false" outlineLevel="0" collapsed="false">
      <c r="B242" s="274"/>
      <c r="C242" s="275"/>
      <c r="D242" s="275"/>
      <c r="E242" s="275"/>
      <c r="F242" s="311"/>
      <c r="G242" s="311"/>
      <c r="I242" s="316"/>
      <c r="J242" s="275"/>
      <c r="K242" s="275"/>
      <c r="L242" s="275"/>
      <c r="M242" s="275"/>
      <c r="N242" s="317"/>
      <c r="P242" s="353"/>
      <c r="Q242" s="353"/>
      <c r="R242" s="302"/>
      <c r="S242" s="278"/>
    </row>
    <row r="243" customFormat="false" ht="18" hidden="false" customHeight="false" outlineLevel="0" collapsed="false">
      <c r="B243" s="274"/>
      <c r="C243" s="275"/>
      <c r="D243" s="275"/>
      <c r="E243" s="354"/>
      <c r="F243" s="297" t="s">
        <v>274</v>
      </c>
      <c r="G243" s="297"/>
      <c r="H243" s="298" t="s">
        <v>507</v>
      </c>
      <c r="I243" s="303"/>
      <c r="J243" s="303"/>
      <c r="K243" s="303"/>
      <c r="L243" s="303"/>
      <c r="N243" s="355" t="s">
        <v>508</v>
      </c>
      <c r="O243" s="275"/>
      <c r="P243" s="351" t="n">
        <v>307.45</v>
      </c>
      <c r="Q243" s="351"/>
      <c r="R243" s="302" t="s">
        <v>496</v>
      </c>
      <c r="S243" s="278"/>
    </row>
    <row r="244" customFormat="false" ht="15.75" hidden="false" customHeight="false" outlineLevel="0" collapsed="false">
      <c r="B244" s="274"/>
      <c r="C244" s="275"/>
      <c r="D244" s="275"/>
      <c r="E244" s="356"/>
      <c r="F244" s="311"/>
      <c r="G244" s="297"/>
      <c r="H244" s="315" t="s">
        <v>497</v>
      </c>
      <c r="I244" s="316"/>
      <c r="J244" s="275"/>
      <c r="K244" s="275"/>
      <c r="L244" s="275"/>
      <c r="M244" s="299"/>
      <c r="N244" s="357" t="s">
        <v>509</v>
      </c>
      <c r="O244" s="300"/>
      <c r="P244" s="351" t="n">
        <v>273.13</v>
      </c>
      <c r="Q244" s="351"/>
      <c r="R244" s="302" t="s">
        <v>496</v>
      </c>
      <c r="S244" s="278"/>
    </row>
    <row r="245" customFormat="false" ht="15" hidden="false" customHeight="false" outlineLevel="0" collapsed="false">
      <c r="B245" s="274"/>
      <c r="C245" s="275"/>
      <c r="D245" s="275"/>
      <c r="E245" s="354"/>
      <c r="F245" s="311"/>
      <c r="G245" s="311"/>
      <c r="H245" s="315" t="s">
        <v>504</v>
      </c>
      <c r="I245" s="316"/>
      <c r="J245" s="275"/>
      <c r="K245" s="275"/>
      <c r="L245" s="275"/>
      <c r="M245" s="275"/>
      <c r="N245" s="317"/>
      <c r="P245" s="318"/>
      <c r="Q245" s="318"/>
      <c r="R245" s="302"/>
      <c r="S245" s="278"/>
    </row>
    <row r="246" customFormat="false" ht="15" hidden="false" customHeight="false" outlineLevel="0" collapsed="false">
      <c r="B246" s="274"/>
      <c r="C246" s="275"/>
      <c r="D246" s="275"/>
      <c r="E246" s="354"/>
      <c r="F246" s="311"/>
      <c r="G246" s="311"/>
      <c r="H246" s="320" t="s">
        <v>505</v>
      </c>
      <c r="I246" s="316"/>
      <c r="J246" s="275"/>
      <c r="K246" s="275"/>
      <c r="L246" s="275"/>
      <c r="M246" s="275"/>
      <c r="N246" s="317"/>
      <c r="P246" s="318"/>
      <c r="Q246" s="318"/>
      <c r="R246" s="302"/>
      <c r="S246" s="278"/>
    </row>
    <row r="247" customFormat="false" ht="15" hidden="false" customHeight="false" outlineLevel="0" collapsed="false">
      <c r="B247" s="274"/>
      <c r="C247" s="275"/>
      <c r="D247" s="275"/>
      <c r="E247" s="275"/>
      <c r="F247" s="311"/>
      <c r="G247" s="311"/>
      <c r="H247" s="0" t="s">
        <v>510</v>
      </c>
      <c r="I247" s="316"/>
      <c r="J247" s="275"/>
      <c r="K247" s="275"/>
      <c r="L247" s="275"/>
      <c r="M247" s="275"/>
      <c r="N247" s="317"/>
      <c r="P247" s="318"/>
      <c r="Q247" s="318"/>
      <c r="R247" s="302"/>
      <c r="S247" s="278"/>
    </row>
    <row r="248" customFormat="false" ht="18" hidden="false" customHeight="false" outlineLevel="0" collapsed="false">
      <c r="B248" s="274"/>
      <c r="C248" s="307"/>
      <c r="D248" s="307"/>
      <c r="E248" s="298"/>
      <c r="F248" s="304"/>
      <c r="G248" s="304"/>
      <c r="H248" s="320" t="s">
        <v>499</v>
      </c>
      <c r="I248" s="303"/>
      <c r="J248" s="303"/>
      <c r="K248" s="303"/>
      <c r="L248" s="303"/>
      <c r="M248" s="275"/>
      <c r="N248" s="317"/>
      <c r="P248" s="318"/>
      <c r="Q248" s="318"/>
      <c r="R248" s="302"/>
      <c r="S248" s="278"/>
    </row>
    <row r="249" customFormat="false" ht="15.75" hidden="false" customHeight="false" outlineLevel="0" collapsed="false">
      <c r="B249" s="274"/>
      <c r="C249" s="275"/>
      <c r="D249" s="275"/>
      <c r="E249" s="275"/>
      <c r="F249" s="311"/>
      <c r="G249" s="311"/>
      <c r="H249" s="305" t="s">
        <v>500</v>
      </c>
      <c r="I249" s="316"/>
      <c r="J249" s="275"/>
      <c r="K249" s="275"/>
      <c r="L249" s="275"/>
      <c r="M249" s="299"/>
      <c r="N249" s="300"/>
      <c r="O249" s="300"/>
      <c r="P249" s="301"/>
      <c r="Q249" s="301"/>
      <c r="R249" s="302"/>
      <c r="S249" s="278"/>
    </row>
    <row r="250" customFormat="false" ht="15.75" hidden="false" customHeight="false" outlineLevel="0" collapsed="false">
      <c r="B250" s="274"/>
      <c r="C250" s="275"/>
      <c r="D250" s="275"/>
      <c r="E250" s="275"/>
      <c r="F250" s="311"/>
      <c r="G250" s="297"/>
      <c r="H250" s="312" t="s">
        <v>501</v>
      </c>
      <c r="I250" s="331"/>
      <c r="J250" s="331"/>
      <c r="K250" s="331"/>
      <c r="L250" s="331"/>
      <c r="M250" s="275"/>
      <c r="N250" s="275"/>
      <c r="O250" s="275"/>
      <c r="P250" s="275"/>
      <c r="Q250" s="275"/>
      <c r="R250" s="275"/>
      <c r="S250" s="278"/>
    </row>
    <row r="251" customFormat="false" ht="15.75" hidden="false" customHeight="false" outlineLevel="0" collapsed="false">
      <c r="B251" s="274"/>
      <c r="C251" s="275"/>
      <c r="D251" s="275"/>
      <c r="E251" s="275"/>
      <c r="F251" s="311"/>
      <c r="G251" s="297"/>
      <c r="H251" s="298"/>
      <c r="I251" s="331"/>
      <c r="J251" s="331"/>
      <c r="K251" s="331"/>
      <c r="L251" s="331"/>
      <c r="M251" s="275"/>
      <c r="N251" s="275"/>
      <c r="O251" s="275"/>
      <c r="P251" s="275"/>
      <c r="Q251" s="275"/>
      <c r="R251" s="275"/>
      <c r="S251" s="278"/>
    </row>
    <row r="252" customFormat="false" ht="15.75" hidden="false" customHeight="false" outlineLevel="0" collapsed="false">
      <c r="B252" s="274"/>
      <c r="C252" s="275"/>
      <c r="D252" s="275"/>
      <c r="E252" s="275"/>
      <c r="F252" s="311"/>
      <c r="G252" s="297"/>
      <c r="H252" s="298"/>
      <c r="I252" s="331"/>
      <c r="J252" s="331"/>
      <c r="K252" s="331"/>
      <c r="L252" s="331"/>
      <c r="M252" s="275"/>
      <c r="N252" s="275"/>
      <c r="O252" s="275"/>
      <c r="P252" s="275"/>
      <c r="Q252" s="275"/>
      <c r="R252" s="275"/>
      <c r="S252" s="278"/>
    </row>
    <row r="253" customFormat="false" ht="15.75" hidden="false" customHeight="false" outlineLevel="0" collapsed="false">
      <c r="B253" s="274"/>
      <c r="C253" s="275"/>
      <c r="D253" s="275"/>
      <c r="E253" s="275"/>
      <c r="F253" s="311"/>
      <c r="G253" s="297"/>
      <c r="H253" s="298"/>
      <c r="I253" s="331"/>
      <c r="J253" s="331"/>
      <c r="K253" s="331"/>
      <c r="L253" s="331"/>
      <c r="M253" s="275"/>
      <c r="N253" s="275"/>
      <c r="O253" s="275"/>
      <c r="P253" s="275"/>
      <c r="Q253" s="275"/>
      <c r="R253" s="275"/>
      <c r="S253" s="278"/>
    </row>
    <row r="254" customFormat="false" ht="15.75" hidden="false" customHeight="false" outlineLevel="0" collapsed="false">
      <c r="B254" s="274"/>
      <c r="C254" s="275"/>
      <c r="D254" s="275"/>
      <c r="E254" s="275"/>
      <c r="F254" s="311"/>
      <c r="G254" s="297"/>
      <c r="H254" s="298"/>
      <c r="I254" s="331"/>
      <c r="J254" s="331"/>
      <c r="K254" s="331"/>
      <c r="L254" s="331"/>
      <c r="M254" s="275"/>
      <c r="N254" s="275"/>
      <c r="O254" s="275"/>
      <c r="P254" s="275"/>
      <c r="Q254" s="275"/>
      <c r="R254" s="275"/>
      <c r="S254" s="278"/>
    </row>
    <row r="255" customFormat="false" ht="18" hidden="false" customHeight="false" outlineLevel="0" collapsed="false">
      <c r="B255" s="274"/>
      <c r="C255" s="275"/>
      <c r="D255" s="275"/>
      <c r="E255" s="275"/>
      <c r="F255" s="297" t="s">
        <v>278</v>
      </c>
      <c r="G255" s="297"/>
      <c r="H255" s="298" t="s">
        <v>511</v>
      </c>
      <c r="I255" s="303"/>
      <c r="J255" s="303"/>
      <c r="K255" s="303"/>
      <c r="L255" s="303"/>
      <c r="N255" s="355" t="s">
        <v>508</v>
      </c>
      <c r="O255" s="275"/>
      <c r="P255" s="351" t="n">
        <v>341.42</v>
      </c>
      <c r="Q255" s="351"/>
      <c r="R255" s="302" t="s">
        <v>496</v>
      </c>
      <c r="S255" s="278"/>
    </row>
    <row r="256" customFormat="false" ht="15.75" hidden="false" customHeight="false" outlineLevel="0" collapsed="false">
      <c r="B256" s="274"/>
      <c r="C256" s="275"/>
      <c r="D256" s="275"/>
      <c r="E256" s="275"/>
      <c r="F256" s="275"/>
      <c r="G256" s="330"/>
      <c r="H256" s="315" t="s">
        <v>497</v>
      </c>
      <c r="I256" s="327"/>
      <c r="J256" s="11"/>
      <c r="K256" s="11"/>
      <c r="L256" s="11"/>
      <c r="M256" s="299"/>
      <c r="N256" s="357" t="s">
        <v>509</v>
      </c>
      <c r="O256" s="300"/>
      <c r="P256" s="351" t="n">
        <v>304.84</v>
      </c>
      <c r="Q256" s="351"/>
      <c r="R256" s="302" t="s">
        <v>496</v>
      </c>
      <c r="S256" s="278"/>
    </row>
    <row r="257" customFormat="false" ht="15" hidden="false" customHeight="false" outlineLevel="0" collapsed="false">
      <c r="B257" s="274"/>
      <c r="C257" s="275"/>
      <c r="D257" s="275"/>
      <c r="E257" s="275"/>
      <c r="F257" s="275"/>
      <c r="G257" s="275"/>
      <c r="H257" s="315" t="s">
        <v>512</v>
      </c>
      <c r="I257" s="327"/>
      <c r="J257" s="11"/>
      <c r="K257" s="11"/>
      <c r="L257" s="11"/>
      <c r="M257" s="275"/>
      <c r="N257" s="317"/>
      <c r="P257" s="318"/>
      <c r="Q257" s="318"/>
      <c r="R257" s="302"/>
      <c r="S257" s="278"/>
    </row>
    <row r="258" customFormat="false" ht="15" hidden="false" customHeight="false" outlineLevel="0" collapsed="false">
      <c r="B258" s="274"/>
      <c r="C258" s="275"/>
      <c r="D258" s="275"/>
      <c r="E258" s="275"/>
      <c r="F258" s="275"/>
      <c r="G258" s="275"/>
      <c r="H258" s="326" t="s">
        <v>513</v>
      </c>
      <c r="I258" s="327"/>
      <c r="J258" s="11"/>
      <c r="K258" s="11"/>
      <c r="L258" s="11"/>
      <c r="M258" s="275"/>
      <c r="N258" s="317"/>
      <c r="P258" s="318"/>
      <c r="Q258" s="318"/>
      <c r="R258" s="302"/>
      <c r="S258" s="278"/>
    </row>
    <row r="259" customFormat="false" ht="15" hidden="false" customHeight="false" outlineLevel="0" collapsed="false">
      <c r="B259" s="274"/>
      <c r="C259" s="275"/>
      <c r="D259" s="275"/>
      <c r="E259" s="275"/>
      <c r="F259" s="275"/>
      <c r="G259" s="275"/>
      <c r="H259" s="328" t="s">
        <v>505</v>
      </c>
      <c r="I259" s="327"/>
      <c r="J259" s="11"/>
      <c r="K259" s="11"/>
      <c r="L259" s="11"/>
      <c r="M259" s="275"/>
      <c r="N259" s="317"/>
      <c r="P259" s="318"/>
      <c r="Q259" s="318"/>
      <c r="R259" s="302"/>
      <c r="S259" s="278"/>
    </row>
    <row r="260" customFormat="false" ht="18" hidden="false" customHeight="false" outlineLevel="0" collapsed="false">
      <c r="B260" s="274"/>
      <c r="C260" s="275"/>
      <c r="D260" s="275"/>
      <c r="E260" s="275"/>
      <c r="F260" s="303"/>
      <c r="G260" s="303"/>
      <c r="H260" s="328" t="s">
        <v>499</v>
      </c>
      <c r="I260" s="303"/>
      <c r="J260" s="303"/>
      <c r="K260" s="303"/>
      <c r="L260" s="303"/>
      <c r="M260" s="275"/>
      <c r="N260" s="317"/>
      <c r="P260" s="318"/>
      <c r="Q260" s="318"/>
      <c r="R260" s="302"/>
      <c r="S260" s="278"/>
    </row>
    <row r="261" customFormat="false" ht="15.75" hidden="false" customHeight="false" outlineLevel="0" collapsed="false">
      <c r="B261" s="274"/>
      <c r="C261" s="275"/>
      <c r="D261" s="275"/>
      <c r="E261" s="275"/>
      <c r="F261" s="275"/>
      <c r="G261" s="275"/>
      <c r="H261" s="329" t="s">
        <v>501</v>
      </c>
      <c r="I261" s="327"/>
      <c r="J261" s="11"/>
      <c r="K261" s="11"/>
      <c r="L261" s="11"/>
      <c r="M261" s="299"/>
      <c r="N261" s="300"/>
      <c r="O261" s="300"/>
      <c r="P261" s="301"/>
      <c r="Q261" s="301"/>
      <c r="R261" s="302"/>
      <c r="S261" s="278"/>
    </row>
    <row r="262" customFormat="false" ht="15.75" hidden="false" customHeight="false" outlineLevel="0" collapsed="false">
      <c r="B262" s="274"/>
      <c r="C262" s="275"/>
      <c r="D262" s="275"/>
      <c r="E262" s="275"/>
      <c r="F262" s="275"/>
      <c r="G262" s="330"/>
      <c r="H262" s="298"/>
      <c r="I262" s="331"/>
      <c r="J262" s="331"/>
      <c r="K262" s="331"/>
      <c r="L262" s="331"/>
      <c r="M262" s="275"/>
      <c r="N262" s="275"/>
      <c r="O262" s="275"/>
      <c r="P262" s="275"/>
      <c r="Q262" s="275"/>
      <c r="R262" s="275"/>
      <c r="S262" s="278"/>
    </row>
    <row r="263" customFormat="false" ht="15.75" hidden="false" customHeight="false" outlineLevel="0" collapsed="false">
      <c r="B263" s="274"/>
      <c r="C263" s="275"/>
      <c r="D263" s="275"/>
      <c r="E263" s="275"/>
      <c r="F263" s="275"/>
      <c r="G263" s="330"/>
      <c r="H263" s="298"/>
      <c r="I263" s="331"/>
      <c r="J263" s="331"/>
      <c r="K263" s="331"/>
      <c r="L263" s="331"/>
      <c r="M263" s="275"/>
      <c r="N263" s="275"/>
      <c r="O263" s="275"/>
      <c r="P263" s="275"/>
      <c r="Q263" s="275"/>
      <c r="R263" s="275"/>
      <c r="S263" s="278"/>
    </row>
    <row r="264" customFormat="false" ht="15.75" hidden="false" customHeight="false" outlineLevel="0" collapsed="false">
      <c r="B264" s="274"/>
      <c r="C264" s="275"/>
      <c r="D264" s="275"/>
      <c r="E264" s="275"/>
      <c r="F264" s="275"/>
      <c r="G264" s="330"/>
      <c r="H264" s="298"/>
      <c r="I264" s="331"/>
      <c r="J264" s="331"/>
      <c r="K264" s="331"/>
      <c r="L264" s="331"/>
      <c r="M264" s="275"/>
      <c r="N264" s="275"/>
      <c r="O264" s="275"/>
      <c r="P264" s="275"/>
      <c r="Q264" s="275"/>
      <c r="R264" s="275"/>
      <c r="S264" s="278"/>
    </row>
    <row r="265" customFormat="false" ht="15.75" hidden="false" customHeight="false" outlineLevel="0" collapsed="false">
      <c r="B265" s="274"/>
      <c r="C265" s="275"/>
      <c r="D265" s="275"/>
      <c r="E265" s="275"/>
      <c r="F265" s="275"/>
      <c r="G265" s="330"/>
      <c r="H265" s="298"/>
      <c r="I265" s="331"/>
      <c r="J265" s="331"/>
      <c r="K265" s="331"/>
      <c r="L265" s="331"/>
      <c r="M265" s="275"/>
      <c r="N265" s="275"/>
      <c r="O265" s="275"/>
      <c r="P265" s="275"/>
      <c r="Q265" s="275"/>
      <c r="R265" s="275"/>
      <c r="S265" s="278"/>
    </row>
    <row r="266" customFormat="false" ht="15.75" hidden="false" customHeight="false" outlineLevel="0" collapsed="false">
      <c r="B266" s="274"/>
      <c r="C266" s="275"/>
      <c r="D266" s="275"/>
      <c r="E266" s="275"/>
      <c r="F266" s="275"/>
      <c r="G266" s="330"/>
      <c r="H266" s="298"/>
      <c r="I266" s="331"/>
      <c r="J266" s="331"/>
      <c r="K266" s="331"/>
      <c r="L266" s="331"/>
      <c r="M266" s="275"/>
      <c r="N266" s="275"/>
      <c r="O266" s="275"/>
      <c r="P266" s="275"/>
      <c r="Q266" s="275"/>
      <c r="R266" s="275"/>
      <c r="S266" s="278"/>
    </row>
    <row r="267" customFormat="false" ht="18" hidden="false" customHeight="false" outlineLevel="0" collapsed="false">
      <c r="B267" s="274"/>
      <c r="C267" s="275"/>
      <c r="D267" s="275"/>
      <c r="E267" s="275"/>
      <c r="F267" s="297" t="s">
        <v>514</v>
      </c>
      <c r="G267" s="297"/>
      <c r="H267" s="298" t="s">
        <v>515</v>
      </c>
      <c r="I267" s="303"/>
      <c r="J267" s="303"/>
      <c r="K267" s="303"/>
      <c r="L267" s="303"/>
      <c r="N267" s="357" t="s">
        <v>516</v>
      </c>
      <c r="O267" s="300"/>
      <c r="P267" s="351" t="n">
        <v>70.65</v>
      </c>
      <c r="Q267" s="351"/>
      <c r="R267" s="302" t="s">
        <v>496</v>
      </c>
      <c r="S267" s="278"/>
    </row>
    <row r="268" customFormat="false" ht="15.75" hidden="false" customHeight="false" outlineLevel="0" collapsed="false">
      <c r="B268" s="274"/>
      <c r="C268" s="275"/>
      <c r="D268" s="275"/>
      <c r="E268" s="275"/>
      <c r="F268" s="275"/>
      <c r="G268" s="330"/>
      <c r="H268" s="315" t="s">
        <v>497</v>
      </c>
      <c r="I268" s="327"/>
      <c r="J268" s="11"/>
      <c r="K268" s="11"/>
      <c r="L268" s="11"/>
      <c r="M268" s="299"/>
      <c r="S268" s="278"/>
    </row>
    <row r="269" customFormat="false" ht="15" hidden="false" customHeight="false" outlineLevel="0" collapsed="false">
      <c r="B269" s="274"/>
      <c r="C269" s="275"/>
      <c r="D269" s="275"/>
      <c r="E269" s="275"/>
      <c r="F269" s="275"/>
      <c r="G269" s="275"/>
      <c r="H269" s="315" t="s">
        <v>498</v>
      </c>
      <c r="I269" s="327"/>
      <c r="J269" s="11"/>
      <c r="K269" s="11"/>
      <c r="L269" s="11"/>
      <c r="M269" s="275"/>
      <c r="N269" s="317"/>
      <c r="P269" s="318"/>
      <c r="Q269" s="318"/>
      <c r="R269" s="302"/>
      <c r="S269" s="278"/>
    </row>
    <row r="270" customFormat="false" ht="15" hidden="false" customHeight="false" outlineLevel="0" collapsed="false">
      <c r="B270" s="274"/>
      <c r="C270" s="275"/>
      <c r="D270" s="275"/>
      <c r="E270" s="275"/>
      <c r="F270" s="275"/>
      <c r="G270" s="275"/>
      <c r="H270" s="328" t="s">
        <v>499</v>
      </c>
      <c r="I270" s="327"/>
      <c r="J270" s="11"/>
      <c r="K270" s="11"/>
      <c r="L270" s="11"/>
      <c r="M270" s="275"/>
      <c r="N270" s="317"/>
      <c r="P270" s="318"/>
      <c r="Q270" s="318"/>
      <c r="R270" s="302"/>
      <c r="S270" s="278"/>
    </row>
    <row r="271" customFormat="false" ht="15" hidden="false" customHeight="false" outlineLevel="0" collapsed="false">
      <c r="B271" s="274"/>
      <c r="C271" s="275"/>
      <c r="D271" s="275"/>
      <c r="E271" s="275"/>
      <c r="F271" s="275"/>
      <c r="G271" s="275"/>
      <c r="H271" s="328" t="s">
        <v>500</v>
      </c>
      <c r="I271" s="327"/>
      <c r="J271" s="11"/>
      <c r="K271" s="11"/>
      <c r="L271" s="11"/>
      <c r="M271" s="275"/>
      <c r="N271" s="317"/>
      <c r="P271" s="318"/>
      <c r="Q271" s="318"/>
      <c r="R271" s="302"/>
      <c r="S271" s="278"/>
    </row>
    <row r="272" customFormat="false" ht="18" hidden="false" customHeight="false" outlineLevel="0" collapsed="false">
      <c r="B272" s="274"/>
      <c r="C272" s="275"/>
      <c r="D272" s="275"/>
      <c r="E272" s="275"/>
      <c r="F272" s="303"/>
      <c r="G272" s="303"/>
      <c r="H272" s="329" t="s">
        <v>501</v>
      </c>
      <c r="I272" s="303"/>
      <c r="J272" s="303"/>
      <c r="K272" s="303"/>
      <c r="L272" s="303"/>
      <c r="M272" s="275"/>
      <c r="N272" s="317"/>
      <c r="P272" s="318"/>
      <c r="Q272" s="318"/>
      <c r="R272" s="302"/>
      <c r="S272" s="278"/>
    </row>
    <row r="273" customFormat="false" ht="15.75" hidden="false" customHeight="false" outlineLevel="0" collapsed="false">
      <c r="B273" s="274"/>
      <c r="C273" s="275"/>
      <c r="D273" s="275"/>
      <c r="E273" s="275"/>
      <c r="F273" s="275"/>
      <c r="G273" s="275"/>
      <c r="H273" s="329"/>
      <c r="I273" s="327"/>
      <c r="J273" s="11"/>
      <c r="K273" s="11"/>
      <c r="L273" s="11"/>
      <c r="M273" s="299"/>
      <c r="N273" s="300"/>
      <c r="O273" s="300"/>
      <c r="P273" s="301"/>
      <c r="Q273" s="301"/>
      <c r="R273" s="302"/>
      <c r="S273" s="278"/>
    </row>
    <row r="274" customFormat="false" ht="15.75" hidden="false" customHeight="false" outlineLevel="0" collapsed="false">
      <c r="B274" s="274"/>
      <c r="C274" s="275"/>
      <c r="D274" s="275"/>
      <c r="E274" s="275"/>
      <c r="F274" s="275"/>
      <c r="G274" s="330"/>
      <c r="H274" s="298"/>
      <c r="I274" s="331"/>
      <c r="J274" s="331"/>
      <c r="K274" s="331"/>
      <c r="L274" s="331"/>
      <c r="M274" s="275"/>
      <c r="N274" s="275"/>
      <c r="O274" s="275"/>
      <c r="P274" s="275"/>
      <c r="Q274" s="275"/>
      <c r="R274" s="275"/>
      <c r="S274" s="278"/>
    </row>
    <row r="275" customFormat="false" ht="15.75" hidden="false" customHeight="false" outlineLevel="0" collapsed="false">
      <c r="B275" s="274"/>
      <c r="C275" s="275"/>
      <c r="D275" s="275"/>
      <c r="E275" s="275"/>
      <c r="F275" s="275"/>
      <c r="G275" s="330"/>
      <c r="H275" s="298"/>
      <c r="I275" s="331"/>
      <c r="J275" s="331"/>
      <c r="K275" s="331"/>
      <c r="L275" s="331"/>
      <c r="M275" s="275"/>
      <c r="N275" s="275"/>
      <c r="O275" s="275"/>
      <c r="P275" s="275"/>
      <c r="Q275" s="275"/>
      <c r="R275" s="275"/>
      <c r="S275" s="278"/>
    </row>
    <row r="276" customFormat="false" ht="15.75" hidden="false" customHeight="false" outlineLevel="0" collapsed="false">
      <c r="B276" s="274"/>
      <c r="C276" s="275"/>
      <c r="D276" s="275"/>
      <c r="E276" s="275"/>
      <c r="F276" s="275"/>
      <c r="G276" s="330"/>
      <c r="H276" s="298"/>
      <c r="I276" s="331"/>
      <c r="J276" s="331"/>
      <c r="K276" s="331"/>
      <c r="L276" s="331"/>
      <c r="M276" s="275"/>
      <c r="N276" s="275"/>
      <c r="O276" s="275"/>
      <c r="P276" s="275"/>
      <c r="Q276" s="275"/>
      <c r="R276" s="275"/>
      <c r="S276" s="278"/>
    </row>
    <row r="277" customFormat="false" ht="15.75" hidden="false" customHeight="false" outlineLevel="0" collapsed="false">
      <c r="B277" s="274"/>
      <c r="C277" s="275"/>
      <c r="D277" s="275"/>
      <c r="E277" s="275"/>
      <c r="F277" s="275"/>
      <c r="G277" s="330"/>
      <c r="H277" s="298"/>
      <c r="I277" s="331"/>
      <c r="J277" s="331"/>
      <c r="K277" s="331"/>
      <c r="L277" s="331"/>
      <c r="M277" s="275"/>
      <c r="N277" s="275"/>
      <c r="O277" s="275"/>
      <c r="P277" s="275"/>
      <c r="Q277" s="275"/>
      <c r="R277" s="275"/>
      <c r="S277" s="278"/>
    </row>
    <row r="278" customFormat="false" ht="18" hidden="false" customHeight="false" outlineLevel="0" collapsed="false">
      <c r="B278" s="274"/>
      <c r="C278" s="275"/>
      <c r="D278" s="275"/>
      <c r="E278" s="275"/>
      <c r="F278" s="297" t="s">
        <v>517</v>
      </c>
      <c r="G278" s="297"/>
      <c r="H278" s="298" t="s">
        <v>518</v>
      </c>
      <c r="I278" s="303"/>
      <c r="J278" s="303"/>
      <c r="K278" s="303"/>
      <c r="L278" s="303"/>
      <c r="N278" s="357" t="s">
        <v>516</v>
      </c>
      <c r="O278" s="300"/>
      <c r="P278" s="351" t="n">
        <v>144.38</v>
      </c>
      <c r="Q278" s="351"/>
      <c r="R278" s="302" t="s">
        <v>496</v>
      </c>
      <c r="S278" s="278"/>
    </row>
    <row r="279" customFormat="false" ht="15.75" hidden="false" customHeight="false" outlineLevel="0" collapsed="false">
      <c r="B279" s="274"/>
      <c r="C279" s="275"/>
      <c r="D279" s="275"/>
      <c r="E279" s="275"/>
      <c r="F279" s="275"/>
      <c r="G279" s="330"/>
      <c r="H279" s="315" t="s">
        <v>497</v>
      </c>
      <c r="I279" s="327"/>
      <c r="J279" s="11"/>
      <c r="K279" s="11"/>
      <c r="L279" s="11"/>
      <c r="M279" s="299"/>
      <c r="S279" s="278"/>
    </row>
    <row r="280" customFormat="false" ht="15" hidden="false" customHeight="false" outlineLevel="0" collapsed="false">
      <c r="B280" s="274"/>
      <c r="C280" s="275"/>
      <c r="D280" s="275"/>
      <c r="E280" s="275"/>
      <c r="F280" s="275"/>
      <c r="G280" s="275"/>
      <c r="H280" s="315" t="s">
        <v>504</v>
      </c>
      <c r="I280" s="327"/>
      <c r="J280" s="11"/>
      <c r="K280" s="11"/>
      <c r="L280" s="11"/>
      <c r="M280" s="275"/>
      <c r="N280" s="317"/>
      <c r="P280" s="318"/>
      <c r="Q280" s="318"/>
      <c r="R280" s="302"/>
      <c r="S280" s="278"/>
    </row>
    <row r="281" customFormat="false" ht="15" hidden="false" customHeight="false" outlineLevel="0" collapsed="false">
      <c r="B281" s="274"/>
      <c r="C281" s="275"/>
      <c r="D281" s="275"/>
      <c r="E281" s="275"/>
      <c r="F281" s="275"/>
      <c r="G281" s="275"/>
      <c r="H281" s="328" t="s">
        <v>505</v>
      </c>
      <c r="I281" s="327"/>
      <c r="J281" s="11"/>
      <c r="K281" s="11"/>
      <c r="L281" s="11"/>
      <c r="M281" s="275"/>
      <c r="N281" s="317"/>
      <c r="P281" s="318"/>
      <c r="Q281" s="318"/>
      <c r="R281" s="302"/>
      <c r="S281" s="278"/>
    </row>
    <row r="282" customFormat="false" ht="15" hidden="false" customHeight="false" outlineLevel="0" collapsed="false">
      <c r="B282" s="274"/>
      <c r="C282" s="275"/>
      <c r="D282" s="275"/>
      <c r="E282" s="275"/>
      <c r="F282" s="275"/>
      <c r="G282" s="275"/>
      <c r="H282" s="321" t="s">
        <v>506</v>
      </c>
      <c r="I282" s="327"/>
      <c r="J282" s="11"/>
      <c r="K282" s="11"/>
      <c r="L282" s="11"/>
      <c r="M282" s="275"/>
      <c r="N282" s="317"/>
      <c r="P282" s="318"/>
      <c r="Q282" s="318"/>
      <c r="R282" s="302"/>
      <c r="S282" s="278"/>
    </row>
    <row r="283" customFormat="false" ht="18" hidden="false" customHeight="false" outlineLevel="0" collapsed="false">
      <c r="B283" s="274"/>
      <c r="C283" s="275"/>
      <c r="D283" s="275"/>
      <c r="E283" s="275"/>
      <c r="F283" s="303"/>
      <c r="G283" s="303"/>
      <c r="H283" s="328" t="s">
        <v>499</v>
      </c>
      <c r="I283" s="303"/>
      <c r="J283" s="303"/>
      <c r="K283" s="303"/>
      <c r="L283" s="303"/>
      <c r="M283" s="275"/>
      <c r="N283" s="317"/>
      <c r="P283" s="318"/>
      <c r="Q283" s="318"/>
      <c r="R283" s="302"/>
      <c r="S283" s="278"/>
    </row>
    <row r="284" customFormat="false" ht="15.75" hidden="false" customHeight="false" outlineLevel="0" collapsed="false">
      <c r="B284" s="274"/>
      <c r="C284" s="275"/>
      <c r="D284" s="275"/>
      <c r="E284" s="275"/>
      <c r="F284" s="275"/>
      <c r="G284" s="275"/>
      <c r="H284" s="328" t="s">
        <v>500</v>
      </c>
      <c r="I284" s="327"/>
      <c r="J284" s="11"/>
      <c r="K284" s="11"/>
      <c r="L284" s="11"/>
      <c r="M284" s="299"/>
      <c r="N284" s="300"/>
      <c r="O284" s="300"/>
      <c r="P284" s="301"/>
      <c r="Q284" s="301"/>
      <c r="R284" s="302"/>
      <c r="S284" s="278"/>
    </row>
    <row r="285" customFormat="false" ht="15.75" hidden="false" customHeight="false" outlineLevel="0" collapsed="false">
      <c r="B285" s="274"/>
      <c r="C285" s="275"/>
      <c r="D285" s="275"/>
      <c r="E285" s="275"/>
      <c r="F285" s="275"/>
      <c r="G285" s="330"/>
      <c r="H285" s="329" t="s">
        <v>501</v>
      </c>
      <c r="I285" s="331"/>
      <c r="J285" s="331"/>
      <c r="K285" s="331"/>
      <c r="L285" s="331"/>
      <c r="M285" s="275"/>
      <c r="N285" s="275"/>
      <c r="O285" s="275"/>
      <c r="P285" s="275"/>
      <c r="Q285" s="275"/>
      <c r="R285" s="275"/>
      <c r="S285" s="278"/>
    </row>
    <row r="286" customFormat="false" ht="15.75" hidden="false" customHeight="false" outlineLevel="0" collapsed="false">
      <c r="B286" s="274"/>
      <c r="C286" s="275"/>
      <c r="D286" s="275"/>
      <c r="E286" s="275"/>
      <c r="F286" s="275"/>
      <c r="G286" s="330"/>
      <c r="H286" s="329"/>
      <c r="I286" s="331"/>
      <c r="J286" s="331"/>
      <c r="K286" s="331"/>
      <c r="L286" s="331"/>
      <c r="M286" s="275"/>
      <c r="N286" s="275"/>
      <c r="O286" s="275"/>
      <c r="P286" s="275"/>
      <c r="Q286" s="275"/>
      <c r="R286" s="275"/>
      <c r="S286" s="278"/>
    </row>
    <row r="287" customFormat="false" ht="15.75" hidden="false" customHeight="false" outlineLevel="0" collapsed="false">
      <c r="B287" s="274"/>
      <c r="C287" s="275"/>
      <c r="D287" s="275"/>
      <c r="E287" s="275"/>
      <c r="F287" s="298" t="s">
        <v>519</v>
      </c>
      <c r="G287" s="330"/>
      <c r="H287" s="298"/>
      <c r="I287" s="331"/>
      <c r="J287" s="331"/>
      <c r="K287" s="331"/>
      <c r="L287" s="331"/>
      <c r="M287" s="275"/>
      <c r="N287" s="275"/>
      <c r="O287" s="275"/>
      <c r="P287" s="275"/>
      <c r="Q287" s="275"/>
      <c r="R287" s="275"/>
      <c r="S287" s="278"/>
    </row>
    <row r="288" customFormat="false" ht="15.75" hidden="false" customHeight="false" outlineLevel="0" collapsed="false">
      <c r="B288" s="274"/>
      <c r="C288" s="275"/>
      <c r="D288" s="275"/>
      <c r="E288" s="275"/>
      <c r="F288" s="298"/>
      <c r="G288" s="330"/>
      <c r="H288" s="298"/>
      <c r="I288" s="331"/>
      <c r="J288" s="331"/>
      <c r="K288" s="331"/>
      <c r="L288" s="331"/>
      <c r="M288" s="275"/>
      <c r="N288" s="275"/>
      <c r="O288" s="275"/>
      <c r="P288" s="275"/>
      <c r="Q288" s="275"/>
      <c r="R288" s="275"/>
      <c r="S288" s="278"/>
    </row>
    <row r="289" customFormat="false" ht="15.75" hidden="false" customHeight="false" outlineLevel="0" collapsed="false">
      <c r="B289" s="274"/>
      <c r="C289" s="275"/>
      <c r="D289" s="275"/>
      <c r="E289" s="275"/>
      <c r="F289" s="298"/>
      <c r="G289" s="330"/>
      <c r="H289" s="298"/>
      <c r="I289" s="331"/>
      <c r="J289" s="331"/>
      <c r="K289" s="331"/>
      <c r="L289" s="331"/>
      <c r="M289" s="275"/>
      <c r="N289" s="275"/>
      <c r="O289" s="275"/>
      <c r="P289" s="275"/>
      <c r="Q289" s="275"/>
      <c r="R289" s="275"/>
      <c r="S289" s="278"/>
    </row>
    <row r="290" customFormat="false" ht="15.75" hidden="false" customHeight="false" outlineLevel="0" collapsed="false">
      <c r="B290" s="274"/>
      <c r="C290" s="275"/>
      <c r="D290" s="275"/>
      <c r="E290" s="275"/>
      <c r="F290" s="298"/>
      <c r="G290" s="330"/>
      <c r="H290" s="298"/>
      <c r="I290" s="331"/>
      <c r="J290" s="331"/>
      <c r="K290" s="331"/>
      <c r="L290" s="331"/>
      <c r="M290" s="275"/>
      <c r="N290" s="275"/>
      <c r="O290" s="275"/>
      <c r="P290" s="275"/>
      <c r="Q290" s="275"/>
      <c r="R290" s="275"/>
      <c r="S290" s="278"/>
    </row>
    <row r="291" customFormat="false" ht="18" hidden="false" customHeight="false" outlineLevel="0" collapsed="false">
      <c r="B291" s="281"/>
      <c r="C291" s="282"/>
      <c r="D291" s="282"/>
      <c r="E291" s="282"/>
      <c r="F291" s="337"/>
      <c r="G291" s="338"/>
      <c r="H291" s="337"/>
      <c r="I291" s="339"/>
      <c r="J291" s="339"/>
      <c r="K291" s="339"/>
      <c r="L291" s="339"/>
      <c r="M291" s="282"/>
      <c r="N291" s="282"/>
      <c r="O291" s="282"/>
      <c r="P291" s="282"/>
      <c r="Q291" s="340" t="s">
        <v>520</v>
      </c>
      <c r="R291" s="340"/>
      <c r="S291" s="340"/>
    </row>
    <row r="292" customFormat="false" ht="15.75" hidden="false" customHeight="false" outlineLevel="0" collapsed="false">
      <c r="B292" s="272"/>
      <c r="C292" s="272"/>
      <c r="D292" s="272"/>
      <c r="E292" s="272"/>
      <c r="F292" s="272"/>
      <c r="G292" s="358"/>
      <c r="H292" s="359"/>
      <c r="I292" s="360"/>
      <c r="J292" s="360"/>
      <c r="K292" s="360"/>
      <c r="L292" s="360"/>
      <c r="M292" s="272"/>
      <c r="N292" s="272"/>
      <c r="O292" s="272"/>
      <c r="P292" s="272"/>
      <c r="Q292" s="272"/>
      <c r="R292" s="272"/>
      <c r="S292" s="272"/>
    </row>
    <row r="293" customFormat="false" ht="15.75" hidden="false" customHeight="false" outlineLevel="0" collapsed="false">
      <c r="B293" s="275"/>
      <c r="C293" s="275"/>
      <c r="D293" s="275"/>
      <c r="E293" s="275"/>
      <c r="F293" s="275"/>
      <c r="G293" s="330"/>
      <c r="H293" s="298"/>
      <c r="I293" s="331"/>
      <c r="J293" s="331"/>
      <c r="K293" s="331"/>
      <c r="L293" s="331"/>
      <c r="M293" s="275"/>
      <c r="N293" s="275"/>
      <c r="O293" s="275"/>
      <c r="P293" s="275"/>
      <c r="Q293" s="275"/>
      <c r="R293" s="275"/>
      <c r="S293" s="275"/>
    </row>
    <row r="294" customFormat="false" ht="15.75" hidden="false" customHeight="false" outlineLevel="0" collapsed="false">
      <c r="B294" s="275"/>
      <c r="C294" s="275"/>
      <c r="D294" s="275"/>
      <c r="E294" s="275"/>
      <c r="F294" s="275"/>
      <c r="G294" s="330"/>
      <c r="H294" s="298"/>
      <c r="I294" s="331"/>
      <c r="J294" s="331"/>
      <c r="K294" s="331"/>
      <c r="L294" s="331"/>
      <c r="M294" s="275"/>
      <c r="N294" s="275"/>
      <c r="O294" s="275"/>
      <c r="P294" s="275"/>
      <c r="Q294" s="275"/>
      <c r="R294" s="275"/>
      <c r="S294" s="275"/>
    </row>
    <row r="295" customFormat="false" ht="15.75" hidden="false" customHeight="false" outlineLevel="0" collapsed="false">
      <c r="B295" s="275"/>
      <c r="C295" s="275"/>
      <c r="D295" s="275"/>
      <c r="E295" s="275"/>
      <c r="F295" s="275"/>
      <c r="G295" s="330"/>
      <c r="H295" s="298"/>
      <c r="I295" s="331"/>
      <c r="J295" s="331"/>
      <c r="K295" s="331"/>
      <c r="L295" s="331"/>
      <c r="M295" s="275"/>
      <c r="N295" s="275"/>
      <c r="O295" s="275"/>
      <c r="P295" s="275"/>
      <c r="Q295" s="275"/>
      <c r="R295" s="275"/>
      <c r="S295" s="275"/>
    </row>
    <row r="296" customFormat="false" ht="15.75" hidden="false" customHeight="false" outlineLevel="0" collapsed="false">
      <c r="B296" s="275"/>
      <c r="C296" s="275"/>
      <c r="D296" s="275"/>
      <c r="E296" s="275"/>
      <c r="F296" s="275"/>
      <c r="G296" s="330"/>
      <c r="H296" s="298"/>
      <c r="I296" s="331"/>
      <c r="J296" s="331"/>
      <c r="K296" s="331"/>
      <c r="L296" s="331"/>
      <c r="M296" s="275"/>
      <c r="N296" s="275"/>
      <c r="O296" s="275"/>
      <c r="P296" s="275"/>
      <c r="Q296" s="275"/>
      <c r="R296" s="275"/>
      <c r="S296" s="275"/>
    </row>
    <row r="297" customFormat="false" ht="12.75" hidden="false" customHeight="false" outlineLevel="0" collapsed="false">
      <c r="B297" s="271"/>
      <c r="C297" s="272"/>
      <c r="D297" s="272"/>
      <c r="E297" s="272"/>
      <c r="F297" s="272"/>
      <c r="G297" s="271"/>
      <c r="H297" s="272"/>
      <c r="I297" s="272"/>
      <c r="J297" s="272"/>
      <c r="K297" s="272"/>
      <c r="L297" s="272"/>
      <c r="M297" s="272"/>
      <c r="N297" s="273"/>
      <c r="O297" s="271"/>
      <c r="P297" s="272"/>
      <c r="Q297" s="272"/>
      <c r="R297" s="272"/>
      <c r="S297" s="273"/>
    </row>
    <row r="298" customFormat="false" ht="18" hidden="false" customHeight="false" outlineLevel="0" collapsed="false">
      <c r="B298" s="274"/>
      <c r="C298" s="275"/>
      <c r="D298" s="275"/>
      <c r="E298" s="275"/>
      <c r="F298" s="275"/>
      <c r="G298" s="276"/>
      <c r="H298" s="276"/>
      <c r="I298" s="276"/>
      <c r="J298" s="276"/>
      <c r="K298" s="276"/>
      <c r="L298" s="276"/>
      <c r="M298" s="276"/>
      <c r="N298" s="276"/>
      <c r="O298" s="277"/>
      <c r="P298" s="275"/>
      <c r="Q298" s="275"/>
      <c r="R298" s="275"/>
      <c r="S298" s="278"/>
    </row>
    <row r="299" customFormat="false" ht="20.25" hidden="false" customHeight="false" outlineLevel="0" collapsed="false">
      <c r="B299" s="274"/>
      <c r="C299" s="275"/>
      <c r="D299" s="275"/>
      <c r="E299" s="275"/>
      <c r="F299" s="275"/>
      <c r="G299" s="279" t="s">
        <v>305</v>
      </c>
      <c r="H299" s="279"/>
      <c r="I299" s="279"/>
      <c r="J299" s="279"/>
      <c r="K299" s="279"/>
      <c r="L299" s="279"/>
      <c r="M299" s="279"/>
      <c r="N299" s="279"/>
      <c r="O299" s="280"/>
      <c r="P299" s="275"/>
      <c r="Q299" s="275"/>
      <c r="R299" s="275"/>
      <c r="S299" s="278"/>
    </row>
    <row r="300" customFormat="false" ht="20.25" hidden="false" customHeight="false" outlineLevel="0" collapsed="false">
      <c r="B300" s="274"/>
      <c r="C300" s="275"/>
      <c r="D300" s="275"/>
      <c r="E300" s="275"/>
      <c r="F300" s="275"/>
      <c r="G300" s="279" t="s">
        <v>306</v>
      </c>
      <c r="H300" s="279"/>
      <c r="I300" s="279"/>
      <c r="J300" s="279"/>
      <c r="K300" s="279"/>
      <c r="L300" s="279"/>
      <c r="M300" s="279"/>
      <c r="N300" s="279"/>
      <c r="O300" s="274"/>
      <c r="P300" s="275"/>
      <c r="Q300" s="275"/>
      <c r="R300" s="275"/>
      <c r="S300" s="278"/>
    </row>
    <row r="301" customFormat="false" ht="18" hidden="false" customHeight="false" outlineLevel="0" collapsed="false">
      <c r="B301" s="281"/>
      <c r="C301" s="282"/>
      <c r="D301" s="282"/>
      <c r="E301" s="282"/>
      <c r="F301" s="282"/>
      <c r="G301" s="283" t="s">
        <v>307</v>
      </c>
      <c r="H301" s="283"/>
      <c r="I301" s="283"/>
      <c r="J301" s="283"/>
      <c r="K301" s="283"/>
      <c r="L301" s="283"/>
      <c r="M301" s="283"/>
      <c r="N301" s="283"/>
      <c r="O301" s="277"/>
      <c r="P301" s="275"/>
      <c r="Q301" s="275"/>
      <c r="R301" s="275"/>
      <c r="S301" s="278"/>
    </row>
    <row r="302" customFormat="false" ht="18" hidden="false" customHeight="false" outlineLevel="0" collapsed="false">
      <c r="B302" s="284" t="s">
        <v>308</v>
      </c>
      <c r="C302" s="284"/>
      <c r="D302" s="284"/>
      <c r="E302" s="284"/>
      <c r="F302" s="284"/>
      <c r="G302" s="285"/>
      <c r="H302" s="285"/>
      <c r="I302" s="285"/>
      <c r="J302" s="285"/>
      <c r="K302" s="285"/>
      <c r="L302" s="285"/>
      <c r="M302" s="285"/>
      <c r="N302" s="285"/>
      <c r="O302" s="286"/>
      <c r="P302" s="282"/>
      <c r="Q302" s="282"/>
      <c r="R302" s="282"/>
      <c r="S302" s="287"/>
    </row>
    <row r="303" customFormat="false" ht="15.75" hidden="false" customHeight="false" outlineLevel="0" collapsed="false">
      <c r="B303" s="274"/>
      <c r="C303" s="275"/>
      <c r="D303" s="275"/>
      <c r="E303" s="275"/>
      <c r="F303" s="275"/>
      <c r="G303" s="330"/>
      <c r="H303" s="298"/>
      <c r="I303" s="331"/>
      <c r="J303" s="331"/>
      <c r="K303" s="331"/>
      <c r="L303" s="331"/>
      <c r="M303" s="275"/>
      <c r="N303" s="275"/>
      <c r="O303" s="275"/>
      <c r="P303" s="275"/>
      <c r="Q303" s="275"/>
      <c r="R303" s="275"/>
      <c r="S303" s="278"/>
    </row>
    <row r="304" customFormat="false" ht="15.75" hidden="false" customHeight="false" outlineLevel="0" collapsed="false">
      <c r="B304" s="274"/>
      <c r="C304" s="288"/>
      <c r="D304" s="275"/>
      <c r="E304" s="275"/>
      <c r="F304" s="275"/>
      <c r="G304" s="275"/>
      <c r="H304" s="275"/>
      <c r="I304" s="275"/>
      <c r="J304" s="275"/>
      <c r="K304" s="275"/>
      <c r="L304" s="275"/>
      <c r="M304" s="289"/>
      <c r="N304" s="275"/>
      <c r="O304" s="275"/>
      <c r="P304" s="290" t="s">
        <v>309</v>
      </c>
      <c r="Q304" s="290"/>
      <c r="R304" s="291" t="s">
        <v>310</v>
      </c>
      <c r="S304" s="278"/>
    </row>
    <row r="305" customFormat="false" ht="15.75" hidden="false" customHeight="false" outlineLevel="0" collapsed="false">
      <c r="B305" s="274"/>
      <c r="C305" s="292" t="s">
        <v>491</v>
      </c>
      <c r="D305" s="292"/>
      <c r="E305" s="292"/>
      <c r="F305" s="346" t="s">
        <v>492</v>
      </c>
      <c r="G305" s="346"/>
      <c r="H305" s="290" t="s">
        <v>312</v>
      </c>
      <c r="I305" s="290"/>
      <c r="J305" s="290"/>
      <c r="K305" s="290"/>
      <c r="L305" s="290"/>
      <c r="M305" s="290"/>
      <c r="N305" s="347" t="s">
        <v>493</v>
      </c>
      <c r="O305" s="347"/>
      <c r="P305" s="290" t="s">
        <v>314</v>
      </c>
      <c r="Q305" s="290"/>
      <c r="R305" s="291" t="s">
        <v>315</v>
      </c>
      <c r="S305" s="278"/>
    </row>
    <row r="306" customFormat="false" ht="15.75" hidden="false" customHeight="false" outlineLevel="0" collapsed="false">
      <c r="B306" s="274"/>
      <c r="C306" s="275"/>
      <c r="D306" s="275"/>
      <c r="E306" s="275"/>
      <c r="F306" s="275"/>
      <c r="G306" s="330"/>
      <c r="H306" s="298"/>
      <c r="I306" s="331"/>
      <c r="J306" s="331"/>
      <c r="K306" s="331"/>
      <c r="L306" s="331"/>
      <c r="M306" s="275"/>
      <c r="N306" s="275"/>
      <c r="O306" s="275"/>
      <c r="P306" s="275"/>
      <c r="Q306" s="275"/>
      <c r="R306" s="275"/>
      <c r="S306" s="278"/>
    </row>
    <row r="307" customFormat="false" ht="18" hidden="false" customHeight="false" outlineLevel="0" collapsed="false">
      <c r="B307" s="274"/>
      <c r="C307" s="275"/>
      <c r="D307" s="275"/>
      <c r="E307" s="275"/>
      <c r="F307" s="297" t="s">
        <v>521</v>
      </c>
      <c r="G307" s="297"/>
      <c r="H307" s="298" t="s">
        <v>522</v>
      </c>
      <c r="I307" s="303"/>
      <c r="J307" s="303"/>
      <c r="K307" s="303"/>
      <c r="L307" s="303"/>
      <c r="N307" s="355" t="s">
        <v>508</v>
      </c>
      <c r="O307" s="275"/>
      <c r="P307" s="351" t="n">
        <v>70.65</v>
      </c>
      <c r="Q307" s="351"/>
      <c r="R307" s="302" t="s">
        <v>496</v>
      </c>
      <c r="S307" s="278"/>
    </row>
    <row r="308" customFormat="false" ht="15.75" hidden="false" customHeight="false" outlineLevel="0" collapsed="false">
      <c r="B308" s="274"/>
      <c r="C308" s="275"/>
      <c r="D308" s="275"/>
      <c r="E308" s="275"/>
      <c r="F308" s="311"/>
      <c r="G308" s="297"/>
      <c r="H308" s="315" t="s">
        <v>497</v>
      </c>
      <c r="I308" s="327"/>
      <c r="J308" s="11"/>
      <c r="K308" s="11"/>
      <c r="L308" s="11"/>
      <c r="M308" s="299"/>
      <c r="N308" s="357"/>
      <c r="O308" s="300"/>
      <c r="P308" s="351"/>
      <c r="Q308" s="351"/>
      <c r="R308" s="302"/>
      <c r="S308" s="278"/>
    </row>
    <row r="309" customFormat="false" ht="15" hidden="false" customHeight="false" outlineLevel="0" collapsed="false">
      <c r="B309" s="274"/>
      <c r="C309" s="275"/>
      <c r="D309" s="275"/>
      <c r="E309" s="275"/>
      <c r="F309" s="311"/>
      <c r="G309" s="311"/>
      <c r="H309" s="315" t="s">
        <v>498</v>
      </c>
      <c r="I309" s="327"/>
      <c r="J309" s="11"/>
      <c r="K309" s="11"/>
      <c r="L309" s="11"/>
      <c r="M309" s="275"/>
      <c r="N309" s="317"/>
      <c r="P309" s="318"/>
      <c r="Q309" s="318"/>
      <c r="R309" s="302"/>
      <c r="S309" s="278"/>
    </row>
    <row r="310" customFormat="false" ht="15" hidden="false" customHeight="false" outlineLevel="0" collapsed="false">
      <c r="B310" s="274"/>
      <c r="C310" s="275"/>
      <c r="D310" s="275"/>
      <c r="E310" s="275"/>
      <c r="F310" s="311"/>
      <c r="G310" s="311"/>
      <c r="H310" s="328" t="s">
        <v>499</v>
      </c>
      <c r="I310" s="327"/>
      <c r="J310" s="11"/>
      <c r="K310" s="11"/>
      <c r="L310" s="11"/>
      <c r="M310" s="275"/>
      <c r="N310" s="317"/>
      <c r="P310" s="318"/>
      <c r="Q310" s="318"/>
      <c r="R310" s="302"/>
      <c r="S310" s="278"/>
    </row>
    <row r="311" customFormat="false" ht="15" hidden="false" customHeight="false" outlineLevel="0" collapsed="false">
      <c r="B311" s="274"/>
      <c r="C311" s="275"/>
      <c r="D311" s="275"/>
      <c r="E311" s="275"/>
      <c r="F311" s="311"/>
      <c r="G311" s="311"/>
      <c r="H311" s="328" t="s">
        <v>500</v>
      </c>
      <c r="I311" s="327"/>
      <c r="J311" s="11"/>
      <c r="K311" s="11"/>
      <c r="L311" s="11"/>
      <c r="M311" s="275"/>
      <c r="N311" s="317"/>
      <c r="P311" s="318"/>
      <c r="Q311" s="318"/>
      <c r="R311" s="302"/>
      <c r="S311" s="278"/>
    </row>
    <row r="312" customFormat="false" ht="18" hidden="false" customHeight="false" outlineLevel="0" collapsed="false">
      <c r="B312" s="274"/>
      <c r="C312" s="275"/>
      <c r="D312" s="275"/>
      <c r="E312" s="275"/>
      <c r="F312" s="304"/>
      <c r="G312" s="304"/>
      <c r="H312" s="329" t="s">
        <v>501</v>
      </c>
      <c r="I312" s="303"/>
      <c r="J312" s="303"/>
      <c r="K312" s="303"/>
      <c r="L312" s="303"/>
      <c r="M312" s="275"/>
      <c r="N312" s="317"/>
      <c r="P312" s="318"/>
      <c r="Q312" s="318"/>
      <c r="R312" s="302"/>
      <c r="S312" s="278"/>
    </row>
    <row r="313" customFormat="false" ht="15.75" hidden="false" customHeight="false" outlineLevel="0" collapsed="false">
      <c r="B313" s="274"/>
      <c r="C313" s="275"/>
      <c r="D313" s="275"/>
      <c r="E313" s="275"/>
      <c r="F313" s="311"/>
      <c r="G313" s="297"/>
      <c r="H313" s="298"/>
      <c r="I313" s="331"/>
      <c r="J313" s="331"/>
      <c r="K313" s="331"/>
      <c r="L313" s="331"/>
      <c r="M313" s="275"/>
      <c r="N313" s="275"/>
      <c r="O313" s="275"/>
      <c r="P313" s="275"/>
      <c r="Q313" s="275"/>
      <c r="R313" s="275"/>
      <c r="S313" s="278"/>
    </row>
    <row r="314" customFormat="false" ht="18" hidden="false" customHeight="false" outlineLevel="0" collapsed="false">
      <c r="B314" s="274"/>
      <c r="C314" s="275"/>
      <c r="D314" s="275"/>
      <c r="E314" s="275"/>
      <c r="F314" s="297" t="s">
        <v>523</v>
      </c>
      <c r="G314" s="297"/>
      <c r="H314" s="298" t="s">
        <v>524</v>
      </c>
      <c r="I314" s="303"/>
      <c r="J314" s="303"/>
      <c r="K314" s="303"/>
      <c r="L314" s="303"/>
      <c r="N314" s="355" t="s">
        <v>508</v>
      </c>
      <c r="O314" s="275"/>
      <c r="P314" s="351" t="n">
        <v>144.38</v>
      </c>
      <c r="Q314" s="351"/>
      <c r="R314" s="302" t="s">
        <v>496</v>
      </c>
      <c r="S314" s="278"/>
    </row>
    <row r="315" customFormat="false" ht="15.75" hidden="false" customHeight="false" outlineLevel="0" collapsed="false">
      <c r="B315" s="274"/>
      <c r="C315" s="275"/>
      <c r="D315" s="275"/>
      <c r="E315" s="275"/>
      <c r="F315" s="311"/>
      <c r="G315" s="297"/>
      <c r="H315" s="315" t="s">
        <v>497</v>
      </c>
      <c r="I315" s="327"/>
      <c r="J315" s="11"/>
      <c r="K315" s="11"/>
      <c r="L315" s="11"/>
      <c r="M315" s="299"/>
      <c r="N315" s="357"/>
      <c r="O315" s="300"/>
      <c r="P315" s="351"/>
      <c r="Q315" s="351"/>
      <c r="R315" s="302"/>
      <c r="S315" s="278"/>
    </row>
    <row r="316" customFormat="false" ht="15" hidden="false" customHeight="false" outlineLevel="0" collapsed="false">
      <c r="B316" s="274"/>
      <c r="C316" s="275"/>
      <c r="D316" s="275"/>
      <c r="E316" s="275"/>
      <c r="F316" s="311"/>
      <c r="G316" s="311"/>
      <c r="H316" s="315" t="s">
        <v>504</v>
      </c>
      <c r="I316" s="327"/>
      <c r="J316" s="11"/>
      <c r="K316" s="11"/>
      <c r="L316" s="11"/>
      <c r="M316" s="275"/>
      <c r="N316" s="317"/>
      <c r="P316" s="318"/>
      <c r="Q316" s="318"/>
      <c r="R316" s="302"/>
      <c r="S316" s="278"/>
    </row>
    <row r="317" customFormat="false" ht="15" hidden="false" customHeight="false" outlineLevel="0" collapsed="false">
      <c r="B317" s="274"/>
      <c r="C317" s="275"/>
      <c r="D317" s="275"/>
      <c r="E317" s="275"/>
      <c r="F317" s="311"/>
      <c r="G317" s="311"/>
      <c r="H317" s="328" t="s">
        <v>505</v>
      </c>
      <c r="I317" s="327"/>
      <c r="J317" s="11"/>
      <c r="K317" s="11"/>
      <c r="L317" s="11"/>
      <c r="M317" s="275"/>
      <c r="N317" s="317"/>
      <c r="P317" s="318"/>
      <c r="Q317" s="318"/>
      <c r="R317" s="302"/>
      <c r="S317" s="278"/>
    </row>
    <row r="318" customFormat="false" ht="15" hidden="false" customHeight="false" outlineLevel="0" collapsed="false">
      <c r="B318" s="274"/>
      <c r="C318" s="275"/>
      <c r="D318" s="275"/>
      <c r="E318" s="275"/>
      <c r="F318" s="311"/>
      <c r="G318" s="311"/>
      <c r="H318" s="321" t="s">
        <v>506</v>
      </c>
      <c r="I318" s="327"/>
      <c r="J318" s="11"/>
      <c r="K318" s="11"/>
      <c r="L318" s="11"/>
      <c r="M318" s="275"/>
      <c r="N318" s="317"/>
      <c r="P318" s="318"/>
      <c r="Q318" s="318"/>
      <c r="R318" s="302"/>
      <c r="S318" s="278"/>
    </row>
    <row r="319" customFormat="false" ht="18" hidden="false" customHeight="false" outlineLevel="0" collapsed="false">
      <c r="B319" s="274"/>
      <c r="C319" s="275"/>
      <c r="D319" s="275"/>
      <c r="E319" s="275"/>
      <c r="F319" s="304"/>
      <c r="G319" s="304"/>
      <c r="H319" s="328" t="s">
        <v>499</v>
      </c>
      <c r="I319" s="303"/>
      <c r="J319" s="303"/>
      <c r="K319" s="303"/>
      <c r="L319" s="303"/>
      <c r="M319" s="275"/>
      <c r="N319" s="317"/>
      <c r="P319" s="318"/>
      <c r="Q319" s="318"/>
      <c r="R319" s="302"/>
      <c r="S319" s="278"/>
    </row>
    <row r="320" customFormat="false" ht="15.75" hidden="false" customHeight="false" outlineLevel="0" collapsed="false">
      <c r="B320" s="274"/>
      <c r="C320" s="275"/>
      <c r="D320" s="275"/>
      <c r="E320" s="275"/>
      <c r="F320" s="311"/>
      <c r="G320" s="311"/>
      <c r="H320" s="328" t="s">
        <v>500</v>
      </c>
      <c r="I320" s="327"/>
      <c r="J320" s="11"/>
      <c r="K320" s="11"/>
      <c r="L320" s="11"/>
      <c r="M320" s="299"/>
      <c r="N320" s="300"/>
      <c r="O320" s="300"/>
      <c r="P320" s="301"/>
      <c r="Q320" s="301"/>
      <c r="R320" s="302"/>
      <c r="S320" s="278"/>
    </row>
    <row r="321" customFormat="false" ht="15.75" hidden="false" customHeight="false" outlineLevel="0" collapsed="false">
      <c r="B321" s="274"/>
      <c r="C321" s="275"/>
      <c r="D321" s="275"/>
      <c r="E321" s="275"/>
      <c r="F321" s="311"/>
      <c r="G321" s="297"/>
      <c r="H321" s="329" t="s">
        <v>501</v>
      </c>
      <c r="I321" s="326"/>
      <c r="J321" s="326"/>
      <c r="K321" s="326"/>
      <c r="L321" s="326"/>
      <c r="M321" s="275"/>
      <c r="N321" s="275"/>
      <c r="O321" s="275"/>
      <c r="P321" s="275"/>
      <c r="Q321" s="275"/>
      <c r="R321" s="275"/>
      <c r="S321" s="278"/>
    </row>
    <row r="322" customFormat="false" ht="12.75" hidden="false" customHeight="false" outlineLevel="0" collapsed="false">
      <c r="B322" s="274"/>
      <c r="C322" s="275"/>
      <c r="D322" s="275"/>
      <c r="E322" s="275"/>
      <c r="S322" s="278"/>
    </row>
    <row r="323" customFormat="false" ht="12.75" hidden="false" customHeight="false" outlineLevel="0" collapsed="false">
      <c r="B323" s="274"/>
      <c r="C323" s="275"/>
      <c r="D323" s="275"/>
      <c r="E323" s="275"/>
      <c r="S323" s="278"/>
    </row>
    <row r="324" customFormat="false" ht="18" hidden="false" customHeight="false" outlineLevel="0" collapsed="false">
      <c r="B324" s="274"/>
      <c r="C324" s="275"/>
      <c r="D324" s="275"/>
      <c r="E324" s="275"/>
      <c r="F324" s="297" t="s">
        <v>280</v>
      </c>
      <c r="G324" s="297"/>
      <c r="H324" s="298" t="s">
        <v>525</v>
      </c>
      <c r="I324" s="303"/>
      <c r="J324" s="303"/>
      <c r="K324" s="303"/>
      <c r="N324" s="355" t="s">
        <v>508</v>
      </c>
      <c r="O324" s="275"/>
      <c r="P324" s="351" t="n">
        <v>0</v>
      </c>
      <c r="Q324" s="351"/>
      <c r="R324" s="302" t="s">
        <v>496</v>
      </c>
      <c r="S324" s="278"/>
    </row>
    <row r="325" customFormat="false" ht="12.75" hidden="false" customHeight="false" outlineLevel="0" collapsed="false">
      <c r="B325" s="274"/>
      <c r="C325" s="275"/>
      <c r="D325" s="275"/>
      <c r="E325" s="275"/>
      <c r="S325" s="278"/>
    </row>
    <row r="326" customFormat="false" ht="15.75" hidden="false" customHeight="false" outlineLevel="0" collapsed="false">
      <c r="B326" s="274"/>
      <c r="C326" s="275"/>
      <c r="D326" s="275"/>
      <c r="E326" s="275"/>
      <c r="F326" s="311"/>
      <c r="G326" s="297"/>
      <c r="H326" s="298"/>
      <c r="I326" s="331"/>
      <c r="J326" s="331"/>
      <c r="K326" s="331"/>
      <c r="L326" s="331"/>
      <c r="M326" s="275"/>
      <c r="N326" s="275"/>
      <c r="O326" s="275"/>
      <c r="P326" s="275"/>
      <c r="Q326" s="275"/>
      <c r="R326" s="275"/>
      <c r="S326" s="278"/>
    </row>
    <row r="327" customFormat="false" ht="15.75" hidden="false" customHeight="false" outlineLevel="0" collapsed="false">
      <c r="B327" s="274"/>
      <c r="C327" s="275"/>
      <c r="D327" s="275"/>
      <c r="E327" s="275"/>
      <c r="F327" s="311"/>
      <c r="G327" s="297"/>
      <c r="H327" s="298"/>
      <c r="I327" s="331"/>
      <c r="J327" s="331"/>
      <c r="K327" s="331"/>
      <c r="L327" s="331"/>
      <c r="M327" s="275"/>
      <c r="N327" s="275"/>
      <c r="O327" s="275"/>
      <c r="P327" s="275"/>
      <c r="Q327" s="275"/>
      <c r="R327" s="275"/>
      <c r="S327" s="278"/>
    </row>
    <row r="328" customFormat="false" ht="15.75" hidden="false" customHeight="false" outlineLevel="0" collapsed="false">
      <c r="B328" s="274"/>
      <c r="C328" s="275"/>
      <c r="D328" s="275"/>
      <c r="E328" s="275"/>
      <c r="F328" s="311"/>
      <c r="G328" s="297"/>
      <c r="H328" s="298"/>
      <c r="I328" s="331"/>
      <c r="J328" s="331"/>
      <c r="K328" s="331"/>
      <c r="L328" s="331"/>
      <c r="M328" s="275"/>
      <c r="N328" s="275"/>
      <c r="O328" s="275"/>
      <c r="P328" s="275"/>
      <c r="Q328" s="275"/>
      <c r="R328" s="275"/>
      <c r="S328" s="278"/>
    </row>
    <row r="329" customFormat="false" ht="15.75" hidden="false" customHeight="false" outlineLevel="0" collapsed="false">
      <c r="B329" s="274"/>
      <c r="C329" s="275"/>
      <c r="D329" s="275"/>
      <c r="E329" s="275"/>
      <c r="F329" s="311"/>
      <c r="G329" s="297"/>
      <c r="H329" s="298"/>
      <c r="I329" s="331"/>
      <c r="J329" s="331"/>
      <c r="K329" s="331"/>
      <c r="L329" s="331"/>
      <c r="M329" s="275"/>
      <c r="N329" s="275"/>
      <c r="O329" s="275"/>
      <c r="P329" s="275"/>
      <c r="Q329" s="275"/>
      <c r="R329" s="275"/>
      <c r="S329" s="278"/>
    </row>
    <row r="330" customFormat="false" ht="12.75" hidden="false" customHeight="false" outlineLevel="0" collapsed="false">
      <c r="B330" s="274"/>
      <c r="C330" s="275"/>
      <c r="D330" s="275"/>
      <c r="E330" s="275"/>
      <c r="S330" s="278"/>
    </row>
    <row r="331" customFormat="false" ht="15.75" hidden="false" customHeight="false" outlineLevel="0" collapsed="false">
      <c r="B331" s="274"/>
      <c r="C331" s="275"/>
      <c r="D331" s="275"/>
      <c r="E331" s="275"/>
      <c r="F331" s="297" t="s">
        <v>526</v>
      </c>
      <c r="G331" s="297"/>
      <c r="H331" s="361" t="s">
        <v>120</v>
      </c>
      <c r="I331" s="331"/>
      <c r="J331" s="331"/>
      <c r="K331" s="331"/>
      <c r="L331" s="331"/>
      <c r="M331" s="275"/>
      <c r="N331" s="275"/>
      <c r="O331" s="275"/>
      <c r="P331" s="351" t="n">
        <v>317.86</v>
      </c>
      <c r="Q331" s="351"/>
      <c r="R331" s="302" t="s">
        <v>496</v>
      </c>
      <c r="S331" s="278"/>
    </row>
    <row r="332" customFormat="false" ht="15.75" hidden="false" customHeight="false" outlineLevel="0" collapsed="false">
      <c r="B332" s="274"/>
      <c r="C332" s="275"/>
      <c r="D332" s="275"/>
      <c r="E332" s="275"/>
      <c r="F332" s="311"/>
      <c r="G332" s="297"/>
      <c r="H332" s="315" t="s">
        <v>497</v>
      </c>
      <c r="I332" s="331"/>
      <c r="J332" s="331"/>
      <c r="K332" s="331"/>
      <c r="L332" s="331"/>
      <c r="M332" s="275"/>
      <c r="N332" s="275"/>
      <c r="O332" s="275"/>
      <c r="P332" s="275"/>
      <c r="Q332" s="275"/>
      <c r="R332" s="275"/>
      <c r="S332" s="278"/>
    </row>
    <row r="333" customFormat="false" ht="15.75" hidden="false" customHeight="false" outlineLevel="0" collapsed="false">
      <c r="B333" s="274"/>
      <c r="C333" s="275"/>
      <c r="D333" s="275"/>
      <c r="E333" s="275"/>
      <c r="F333" s="311"/>
      <c r="G333" s="297"/>
      <c r="H333" s="315" t="s">
        <v>265</v>
      </c>
      <c r="I333" s="331"/>
      <c r="J333" s="331"/>
      <c r="K333" s="331"/>
      <c r="L333" s="331"/>
      <c r="M333" s="275"/>
      <c r="N333" s="275"/>
      <c r="O333" s="275"/>
      <c r="P333" s="275"/>
      <c r="Q333" s="275"/>
      <c r="R333" s="275"/>
      <c r="S333" s="278"/>
    </row>
    <row r="334" customFormat="false" ht="15.75" hidden="false" customHeight="false" outlineLevel="0" collapsed="false">
      <c r="B334" s="274"/>
      <c r="C334" s="275"/>
      <c r="D334" s="275"/>
      <c r="E334" s="275"/>
      <c r="F334" s="311"/>
      <c r="G334" s="297"/>
      <c r="H334" s="320" t="s">
        <v>499</v>
      </c>
      <c r="I334" s="331"/>
      <c r="J334" s="331"/>
      <c r="K334" s="331"/>
      <c r="L334" s="331"/>
      <c r="M334" s="275"/>
      <c r="N334" s="275"/>
      <c r="O334" s="275"/>
      <c r="P334" s="275"/>
      <c r="Q334" s="275"/>
      <c r="R334" s="275"/>
      <c r="S334" s="278"/>
    </row>
    <row r="335" customFormat="false" ht="15.75" hidden="false" customHeight="false" outlineLevel="0" collapsed="false">
      <c r="B335" s="274"/>
      <c r="C335" s="275"/>
      <c r="D335" s="275"/>
      <c r="E335" s="275"/>
      <c r="F335" s="311"/>
      <c r="G335" s="297"/>
      <c r="H335" s="305" t="s">
        <v>500</v>
      </c>
      <c r="I335" s="331"/>
      <c r="J335" s="331"/>
      <c r="K335" s="331"/>
      <c r="L335" s="331"/>
      <c r="M335" s="275"/>
      <c r="N335" s="275"/>
      <c r="O335" s="275"/>
      <c r="P335" s="275"/>
      <c r="Q335" s="275"/>
      <c r="R335" s="275"/>
      <c r="S335" s="278"/>
    </row>
    <row r="336" customFormat="false" ht="15.75" hidden="false" customHeight="false" outlineLevel="0" collapsed="false">
      <c r="B336" s="274"/>
      <c r="C336" s="275"/>
      <c r="D336" s="275"/>
      <c r="E336" s="275"/>
      <c r="F336" s="311"/>
      <c r="G336" s="297"/>
      <c r="H336" s="312" t="s">
        <v>527</v>
      </c>
      <c r="I336" s="331"/>
      <c r="J336" s="331"/>
      <c r="K336" s="331"/>
      <c r="L336" s="331"/>
      <c r="M336" s="275"/>
      <c r="N336" s="275"/>
      <c r="O336" s="275"/>
      <c r="P336" s="275"/>
      <c r="Q336" s="275"/>
      <c r="R336" s="275"/>
      <c r="S336" s="278"/>
    </row>
    <row r="337" customFormat="false" ht="15.75" hidden="false" customHeight="false" outlineLevel="0" collapsed="false">
      <c r="B337" s="274"/>
      <c r="C337" s="275"/>
      <c r="D337" s="275"/>
      <c r="E337" s="275"/>
      <c r="F337" s="311"/>
      <c r="G337" s="297"/>
      <c r="H337" s="298"/>
      <c r="I337" s="331"/>
      <c r="J337" s="331"/>
      <c r="K337" s="331"/>
      <c r="L337" s="331"/>
      <c r="M337" s="275"/>
      <c r="N337" s="275"/>
      <c r="O337" s="275"/>
      <c r="P337" s="275"/>
      <c r="Q337" s="275"/>
      <c r="R337" s="275"/>
      <c r="S337" s="278"/>
    </row>
    <row r="338" customFormat="false" ht="15.75" hidden="false" customHeight="false" outlineLevel="0" collapsed="false">
      <c r="B338" s="274"/>
      <c r="C338" s="275"/>
      <c r="D338" s="275"/>
      <c r="E338" s="275"/>
      <c r="F338" s="311"/>
      <c r="G338" s="297"/>
      <c r="H338" s="298"/>
      <c r="I338" s="331"/>
      <c r="J338" s="331"/>
      <c r="K338" s="331"/>
      <c r="L338" s="331"/>
      <c r="M338" s="275"/>
      <c r="N338" s="275"/>
      <c r="O338" s="275"/>
      <c r="P338" s="275"/>
      <c r="Q338" s="275"/>
      <c r="R338" s="275"/>
      <c r="S338" s="278"/>
    </row>
    <row r="339" customFormat="false" ht="15.75" hidden="false" customHeight="false" outlineLevel="0" collapsed="false">
      <c r="B339" s="274"/>
      <c r="C339" s="275"/>
      <c r="D339" s="275"/>
      <c r="E339" s="275"/>
      <c r="F339" s="311"/>
      <c r="G339" s="297"/>
      <c r="H339" s="298"/>
      <c r="I339" s="331"/>
      <c r="J339" s="331"/>
      <c r="K339" s="331"/>
      <c r="L339" s="331"/>
      <c r="M339" s="275"/>
      <c r="N339" s="275"/>
      <c r="O339" s="275"/>
      <c r="P339" s="352"/>
      <c r="Q339" s="352"/>
      <c r="R339" s="302"/>
      <c r="S339" s="278"/>
    </row>
    <row r="340" customFormat="false" ht="15.75" hidden="false" customHeight="false" outlineLevel="0" collapsed="false">
      <c r="B340" s="274"/>
      <c r="C340" s="275"/>
      <c r="D340" s="275"/>
      <c r="E340" s="275"/>
      <c r="F340" s="297" t="s">
        <v>255</v>
      </c>
      <c r="G340" s="297"/>
      <c r="H340" s="361" t="s">
        <v>124</v>
      </c>
      <c r="I340" s="275"/>
      <c r="J340" s="275"/>
      <c r="K340" s="275"/>
      <c r="L340" s="275"/>
      <c r="M340" s="275"/>
      <c r="N340" s="275"/>
      <c r="O340" s="275"/>
      <c r="P340" s="351" t="n">
        <v>241.78</v>
      </c>
      <c r="Q340" s="351"/>
      <c r="R340" s="302" t="s">
        <v>496</v>
      </c>
      <c r="S340" s="278"/>
    </row>
    <row r="341" customFormat="false" ht="15.75" hidden="false" customHeight="false" outlineLevel="0" collapsed="false">
      <c r="B341" s="274"/>
      <c r="C341" s="275"/>
      <c r="D341" s="275"/>
      <c r="E341" s="275"/>
      <c r="F341" s="275"/>
      <c r="G341" s="330"/>
      <c r="H341" s="315" t="s">
        <v>497</v>
      </c>
      <c r="I341" s="316"/>
      <c r="J341" s="275"/>
      <c r="K341" s="275"/>
      <c r="L341" s="275"/>
      <c r="M341" s="275"/>
      <c r="N341" s="317"/>
      <c r="P341" s="352"/>
      <c r="Q341" s="352"/>
      <c r="R341" s="302"/>
      <c r="S341" s="278"/>
    </row>
    <row r="342" customFormat="false" ht="15" hidden="false" customHeight="false" outlineLevel="0" collapsed="false">
      <c r="B342" s="274"/>
      <c r="C342" s="275"/>
      <c r="D342" s="275"/>
      <c r="E342" s="275"/>
      <c r="F342" s="275"/>
      <c r="G342" s="275"/>
      <c r="H342" s="315" t="s">
        <v>258</v>
      </c>
      <c r="I342" s="316"/>
      <c r="J342" s="275"/>
      <c r="K342" s="275"/>
      <c r="L342" s="275"/>
      <c r="M342" s="275"/>
      <c r="N342" s="317"/>
      <c r="P342" s="352"/>
      <c r="Q342" s="352"/>
      <c r="R342" s="302"/>
      <c r="S342" s="278"/>
    </row>
    <row r="343" customFormat="false" ht="15.75" hidden="false" customHeight="false" outlineLevel="0" collapsed="false">
      <c r="B343" s="274"/>
      <c r="C343" s="275"/>
      <c r="D343" s="275"/>
      <c r="E343" s="275"/>
      <c r="F343" s="275"/>
      <c r="G343" s="330"/>
      <c r="H343" s="320" t="s">
        <v>499</v>
      </c>
      <c r="I343" s="316"/>
      <c r="J343" s="275"/>
      <c r="K343" s="275"/>
      <c r="L343" s="275"/>
      <c r="M343" s="275"/>
      <c r="N343" s="317"/>
      <c r="P343" s="352"/>
      <c r="Q343" s="352"/>
      <c r="R343" s="302"/>
      <c r="S343" s="278"/>
    </row>
    <row r="344" customFormat="false" ht="15.75" hidden="false" customHeight="false" outlineLevel="0" collapsed="false">
      <c r="B344" s="274"/>
      <c r="C344" s="275"/>
      <c r="D344" s="275"/>
      <c r="E344" s="275"/>
      <c r="F344" s="275"/>
      <c r="G344" s="330"/>
      <c r="H344" s="305" t="s">
        <v>500</v>
      </c>
      <c r="I344" s="316"/>
      <c r="J344" s="275"/>
      <c r="K344" s="275"/>
      <c r="L344" s="275"/>
      <c r="M344" s="275"/>
      <c r="N344" s="275"/>
      <c r="O344" s="275"/>
      <c r="P344" s="275"/>
      <c r="Q344" s="275"/>
      <c r="R344" s="275"/>
      <c r="S344" s="278"/>
    </row>
    <row r="345" customFormat="false" ht="15" hidden="false" customHeight="false" outlineLevel="0" collapsed="false">
      <c r="B345" s="274"/>
      <c r="C345" s="275"/>
      <c r="D345" s="275"/>
      <c r="E345" s="275"/>
      <c r="F345" s="275"/>
      <c r="G345" s="362"/>
      <c r="H345" s="312" t="s">
        <v>501</v>
      </c>
      <c r="I345" s="275"/>
      <c r="J345" s="275"/>
      <c r="K345" s="275"/>
      <c r="L345" s="275"/>
      <c r="M345" s="275"/>
      <c r="N345" s="275"/>
      <c r="O345" s="275"/>
      <c r="P345" s="352"/>
      <c r="Q345" s="352"/>
      <c r="R345" s="302"/>
      <c r="S345" s="278"/>
    </row>
    <row r="346" customFormat="false" ht="15" hidden="false" customHeight="false" outlineLevel="0" collapsed="false">
      <c r="B346" s="274"/>
      <c r="C346" s="275"/>
      <c r="D346" s="275"/>
      <c r="E346" s="275"/>
      <c r="F346" s="275"/>
      <c r="G346" s="275"/>
      <c r="H346" s="363"/>
      <c r="I346" s="316"/>
      <c r="J346" s="275"/>
      <c r="K346" s="275"/>
      <c r="L346" s="275"/>
      <c r="M346" s="275"/>
      <c r="N346" s="275"/>
      <c r="O346" s="275"/>
      <c r="P346" s="275"/>
      <c r="Q346" s="275"/>
      <c r="R346" s="302"/>
      <c r="S346" s="309"/>
    </row>
    <row r="347" customFormat="false" ht="15" hidden="false" customHeight="false" outlineLevel="0" collapsed="false">
      <c r="B347" s="274"/>
      <c r="C347" s="275"/>
      <c r="D347" s="275"/>
      <c r="E347" s="275"/>
      <c r="F347" s="275"/>
      <c r="G347" s="364"/>
      <c r="H347" s="320"/>
      <c r="I347" s="312"/>
      <c r="J347" s="312"/>
      <c r="K347" s="312"/>
      <c r="L347" s="275"/>
      <c r="M347" s="275"/>
      <c r="N347" s="275"/>
      <c r="O347" s="275"/>
      <c r="P347" s="275"/>
      <c r="Q347" s="275"/>
      <c r="R347" s="302"/>
      <c r="S347" s="309"/>
    </row>
    <row r="348" customFormat="false" ht="15.75" hidden="false" customHeight="false" outlineLevel="0" collapsed="false">
      <c r="B348" s="274"/>
      <c r="C348" s="275"/>
      <c r="E348" s="365"/>
      <c r="F348" s="297" t="s">
        <v>269</v>
      </c>
      <c r="G348" s="297"/>
      <c r="H348" s="361" t="s">
        <v>125</v>
      </c>
      <c r="I348" s="312"/>
      <c r="J348" s="312"/>
      <c r="K348" s="312"/>
      <c r="L348" s="275"/>
      <c r="M348" s="275"/>
      <c r="N348" s="275"/>
      <c r="O348" s="275"/>
      <c r="P348" s="351" t="n">
        <v>265.18</v>
      </c>
      <c r="Q348" s="351"/>
      <c r="R348" s="302" t="s">
        <v>496</v>
      </c>
      <c r="S348" s="309"/>
    </row>
    <row r="349" customFormat="false" ht="15.75" hidden="false" customHeight="false" outlineLevel="0" collapsed="false">
      <c r="B349" s="306"/>
      <c r="C349" s="275"/>
      <c r="E349" s="365"/>
      <c r="G349" s="330"/>
      <c r="H349" s="315" t="s">
        <v>497</v>
      </c>
      <c r="I349" s="316"/>
      <c r="J349" s="275"/>
      <c r="K349" s="275"/>
      <c r="L349" s="275"/>
      <c r="M349" s="275"/>
      <c r="N349" s="317"/>
      <c r="P349" s="352"/>
      <c r="Q349" s="352"/>
      <c r="R349" s="302"/>
      <c r="S349" s="309"/>
    </row>
    <row r="350" customFormat="false" ht="15.75" hidden="false" customHeight="false" outlineLevel="0" collapsed="false">
      <c r="B350" s="306"/>
      <c r="C350" s="275"/>
      <c r="D350" s="275"/>
      <c r="F350" s="275"/>
      <c r="G350" s="330"/>
      <c r="H350" s="315" t="s">
        <v>271</v>
      </c>
      <c r="I350" s="316"/>
      <c r="J350" s="275"/>
      <c r="K350" s="275"/>
      <c r="L350" s="275"/>
      <c r="M350" s="275"/>
      <c r="N350" s="317"/>
      <c r="P350" s="352"/>
      <c r="Q350" s="352"/>
      <c r="R350" s="302"/>
      <c r="S350" s="309"/>
    </row>
    <row r="351" customFormat="false" ht="15" hidden="false" customHeight="false" outlineLevel="0" collapsed="false">
      <c r="B351" s="274"/>
      <c r="C351" s="275"/>
      <c r="D351" s="275"/>
      <c r="F351" s="275"/>
      <c r="G351" s="275"/>
      <c r="H351" s="312" t="s">
        <v>501</v>
      </c>
      <c r="I351" s="316"/>
      <c r="J351" s="275"/>
      <c r="K351" s="275"/>
      <c r="L351" s="275"/>
      <c r="M351" s="275"/>
      <c r="N351" s="317"/>
      <c r="P351" s="352"/>
      <c r="Q351" s="352"/>
      <c r="R351" s="302"/>
      <c r="S351" s="309"/>
    </row>
    <row r="352" customFormat="false" ht="15.75" hidden="false" customHeight="false" outlineLevel="0" collapsed="false">
      <c r="B352" s="274"/>
      <c r="C352" s="275"/>
      <c r="D352" s="275"/>
      <c r="E352" s="275"/>
      <c r="F352" s="275"/>
      <c r="G352" s="330"/>
      <c r="H352" s="363"/>
      <c r="I352" s="316"/>
      <c r="J352" s="275"/>
      <c r="K352" s="275"/>
      <c r="L352" s="275"/>
      <c r="M352" s="275"/>
      <c r="N352" s="275"/>
      <c r="O352" s="275"/>
      <c r="P352" s="275"/>
      <c r="Q352" s="275"/>
      <c r="R352" s="275"/>
      <c r="S352" s="309"/>
    </row>
    <row r="353" customFormat="false" ht="14.25" hidden="false" customHeight="false" outlineLevel="0" collapsed="false">
      <c r="B353" s="274"/>
      <c r="C353" s="275"/>
      <c r="D353" s="316"/>
      <c r="E353" s="316"/>
      <c r="F353" s="316"/>
      <c r="S353" s="309"/>
    </row>
    <row r="354" customFormat="false" ht="15.75" hidden="false" customHeight="false" outlineLevel="0" collapsed="false">
      <c r="B354" s="274"/>
      <c r="C354" s="275"/>
      <c r="D354" s="316"/>
      <c r="E354" s="316"/>
      <c r="F354" s="316"/>
      <c r="H354" s="366" t="s">
        <v>528</v>
      </c>
      <c r="I354" s="366"/>
      <c r="J354" s="366"/>
      <c r="K354" s="366"/>
      <c r="L354" s="366"/>
      <c r="M354" s="366"/>
      <c r="S354" s="309"/>
    </row>
    <row r="355" customFormat="false" ht="14.25" hidden="false" customHeight="false" outlineLevel="0" collapsed="false">
      <c r="B355" s="274"/>
      <c r="C355" s="275"/>
      <c r="D355" s="316"/>
      <c r="E355" s="316"/>
      <c r="F355" s="316"/>
      <c r="S355" s="309"/>
    </row>
    <row r="356" customFormat="false" ht="14.25" hidden="false" customHeight="false" outlineLevel="0" collapsed="false">
      <c r="B356" s="274"/>
      <c r="C356" s="275"/>
      <c r="D356" s="316"/>
      <c r="E356" s="316"/>
      <c r="F356" s="316"/>
      <c r="S356" s="309"/>
    </row>
    <row r="357" customFormat="false" ht="18" hidden="false" customHeight="false" outlineLevel="0" collapsed="false">
      <c r="B357" s="274"/>
      <c r="C357" s="275"/>
      <c r="D357" s="316"/>
      <c r="E357" s="316"/>
      <c r="F357" s="297" t="s">
        <v>285</v>
      </c>
      <c r="G357" s="297"/>
      <c r="H357" s="298" t="s">
        <v>529</v>
      </c>
      <c r="I357" s="303"/>
      <c r="J357" s="303"/>
      <c r="K357" s="303"/>
      <c r="L357" s="303"/>
      <c r="N357" s="355"/>
      <c r="O357" s="275"/>
      <c r="P357" s="351" t="n">
        <v>122.27</v>
      </c>
      <c r="Q357" s="351"/>
      <c r="R357" s="302" t="s">
        <v>496</v>
      </c>
      <c r="S357" s="309"/>
    </row>
    <row r="358" customFormat="false" ht="15.75" hidden="false" customHeight="false" outlineLevel="0" collapsed="false">
      <c r="B358" s="274"/>
      <c r="C358" s="275"/>
      <c r="D358" s="316"/>
      <c r="E358" s="316"/>
      <c r="F358" s="275"/>
      <c r="G358" s="330"/>
      <c r="H358" s="367" t="s">
        <v>530</v>
      </c>
      <c r="I358" s="327"/>
      <c r="J358" s="11"/>
      <c r="K358" s="11"/>
      <c r="L358" s="11"/>
      <c r="M358" s="299"/>
      <c r="N358" s="357"/>
      <c r="O358" s="300"/>
      <c r="P358" s="351"/>
      <c r="Q358" s="351"/>
      <c r="R358" s="302"/>
      <c r="S358" s="309"/>
    </row>
    <row r="359" customFormat="false" ht="15" hidden="false" customHeight="false" outlineLevel="0" collapsed="false">
      <c r="B359" s="274"/>
      <c r="C359" s="275"/>
      <c r="D359" s="316"/>
      <c r="E359" s="316"/>
      <c r="F359" s="275"/>
      <c r="G359" s="275"/>
      <c r="H359" s="368" t="s">
        <v>531</v>
      </c>
      <c r="I359" s="327"/>
      <c r="J359" s="11"/>
      <c r="K359" s="11"/>
      <c r="L359" s="11"/>
      <c r="M359" s="275"/>
      <c r="N359" s="317"/>
      <c r="P359" s="318"/>
      <c r="Q359" s="318"/>
      <c r="R359" s="302"/>
      <c r="S359" s="309"/>
    </row>
    <row r="360" customFormat="false" ht="15" hidden="false" customHeight="false" outlineLevel="0" collapsed="false">
      <c r="B360" s="274"/>
      <c r="C360" s="275"/>
      <c r="D360" s="316"/>
      <c r="E360" s="316"/>
      <c r="F360" s="275"/>
      <c r="G360" s="275"/>
      <c r="I360" s="327"/>
      <c r="J360" s="11"/>
      <c r="K360" s="11"/>
      <c r="L360" s="11"/>
      <c r="M360" s="275"/>
      <c r="N360" s="317"/>
      <c r="P360" s="318"/>
      <c r="Q360" s="318"/>
      <c r="R360" s="302"/>
      <c r="S360" s="309"/>
    </row>
    <row r="361" customFormat="false" ht="15" hidden="false" customHeight="false" outlineLevel="0" collapsed="false">
      <c r="B361" s="274"/>
      <c r="C361" s="275"/>
      <c r="D361" s="316"/>
      <c r="E361" s="316"/>
      <c r="F361" s="275"/>
      <c r="G361" s="275"/>
      <c r="H361" s="328"/>
      <c r="I361" s="327"/>
      <c r="J361" s="11"/>
      <c r="K361" s="11"/>
      <c r="L361" s="11"/>
      <c r="M361" s="275"/>
      <c r="N361" s="317"/>
      <c r="P361" s="318"/>
      <c r="Q361" s="318"/>
      <c r="R361" s="302"/>
      <c r="S361" s="309"/>
    </row>
    <row r="362" customFormat="false" ht="18" hidden="false" customHeight="false" outlineLevel="0" collapsed="false">
      <c r="B362" s="274"/>
      <c r="C362" s="275"/>
      <c r="D362" s="316"/>
      <c r="E362" s="316"/>
      <c r="F362" s="303"/>
      <c r="G362" s="303"/>
      <c r="H362" s="328"/>
      <c r="I362" s="303"/>
      <c r="J362" s="303"/>
      <c r="K362" s="303"/>
      <c r="L362" s="303"/>
      <c r="M362" s="275"/>
      <c r="N362" s="317"/>
      <c r="P362" s="318"/>
      <c r="Q362" s="318"/>
      <c r="R362" s="302"/>
      <c r="S362" s="309"/>
    </row>
    <row r="363" customFormat="false" ht="15.75" hidden="false" customHeight="false" outlineLevel="0" collapsed="false">
      <c r="B363" s="274"/>
      <c r="C363" s="275"/>
      <c r="D363" s="316"/>
      <c r="E363" s="316"/>
      <c r="F363" s="297" t="s">
        <v>532</v>
      </c>
      <c r="G363" s="297"/>
      <c r="H363" s="369" t="s">
        <v>533</v>
      </c>
      <c r="I363" s="327"/>
      <c r="J363" s="11"/>
      <c r="K363" s="11"/>
      <c r="L363" s="11"/>
      <c r="M363" s="299"/>
      <c r="N363" s="300"/>
      <c r="O363" s="300"/>
      <c r="P363" s="351" t="n">
        <v>222.13</v>
      </c>
      <c r="Q363" s="351"/>
      <c r="R363" s="302" t="s">
        <v>496</v>
      </c>
      <c r="S363" s="309"/>
    </row>
    <row r="364" customFormat="false" ht="14.25" hidden="false" customHeight="false" outlineLevel="0" collapsed="false">
      <c r="B364" s="274"/>
      <c r="C364" s="275"/>
      <c r="D364" s="316"/>
      <c r="E364" s="316"/>
      <c r="F364" s="316"/>
      <c r="H364" s="0" t="s">
        <v>534</v>
      </c>
      <c r="S364" s="309"/>
    </row>
    <row r="365" customFormat="false" ht="14.25" hidden="false" customHeight="false" outlineLevel="0" collapsed="false">
      <c r="B365" s="274"/>
      <c r="C365" s="275"/>
      <c r="D365" s="316"/>
      <c r="E365" s="316"/>
      <c r="F365" s="316"/>
      <c r="S365" s="309"/>
    </row>
    <row r="366" customFormat="false" ht="14.25" hidden="false" customHeight="false" outlineLevel="0" collapsed="false">
      <c r="B366" s="274"/>
      <c r="C366" s="275"/>
      <c r="D366" s="316"/>
      <c r="E366" s="316"/>
      <c r="F366" s="316"/>
      <c r="S366" s="309"/>
    </row>
    <row r="367" customFormat="false" ht="18" hidden="false" customHeight="false" outlineLevel="0" collapsed="false">
      <c r="B367" s="274"/>
      <c r="C367" s="275"/>
      <c r="D367" s="316"/>
      <c r="E367" s="316"/>
      <c r="F367" s="297" t="s">
        <v>294</v>
      </c>
      <c r="G367" s="297"/>
      <c r="H367" s="298" t="s">
        <v>535</v>
      </c>
      <c r="I367" s="303"/>
      <c r="J367" s="303"/>
      <c r="K367" s="303"/>
      <c r="L367" s="303"/>
      <c r="N367" s="355"/>
      <c r="O367" s="275"/>
      <c r="P367" s="351" t="n">
        <v>75.01</v>
      </c>
      <c r="Q367" s="351"/>
      <c r="R367" s="302" t="s">
        <v>496</v>
      </c>
      <c r="S367" s="309"/>
    </row>
    <row r="368" customFormat="false" ht="15.75" hidden="false" customHeight="false" outlineLevel="0" collapsed="false">
      <c r="B368" s="274"/>
      <c r="C368" s="275"/>
      <c r="D368" s="316"/>
      <c r="E368" s="316"/>
      <c r="F368" s="275"/>
      <c r="G368" s="330"/>
      <c r="H368" s="328" t="s">
        <v>536</v>
      </c>
      <c r="I368" s="327"/>
      <c r="J368" s="11"/>
      <c r="K368" s="11"/>
      <c r="L368" s="11"/>
      <c r="M368" s="299"/>
      <c r="N368" s="357"/>
      <c r="O368" s="300"/>
      <c r="P368" s="351"/>
      <c r="Q368" s="351"/>
      <c r="R368" s="302"/>
      <c r="S368" s="309"/>
    </row>
    <row r="369" customFormat="false" ht="15" hidden="false" customHeight="false" outlineLevel="0" collapsed="false">
      <c r="B369" s="274"/>
      <c r="C369" s="275"/>
      <c r="D369" s="316"/>
      <c r="E369" s="316"/>
      <c r="F369" s="275"/>
      <c r="G369" s="275"/>
      <c r="H369" s="315" t="s">
        <v>537</v>
      </c>
      <c r="I369" s="327"/>
      <c r="J369" s="11"/>
      <c r="K369" s="11"/>
      <c r="L369" s="11"/>
      <c r="M369" s="275"/>
      <c r="N369" s="317"/>
      <c r="P369" s="318"/>
      <c r="Q369" s="318"/>
      <c r="R369" s="302"/>
      <c r="S369" s="309"/>
    </row>
    <row r="370" customFormat="false" ht="15" hidden="false" customHeight="false" outlineLevel="0" collapsed="false">
      <c r="B370" s="274"/>
      <c r="C370" s="275"/>
      <c r="D370" s="316"/>
      <c r="E370" s="316"/>
      <c r="F370" s="275"/>
      <c r="G370" s="275"/>
      <c r="H370" s="328" t="s">
        <v>538</v>
      </c>
      <c r="I370" s="327"/>
      <c r="J370" s="11"/>
      <c r="K370" s="11"/>
      <c r="L370" s="11"/>
      <c r="M370" s="275"/>
      <c r="N370" s="317"/>
      <c r="P370" s="318"/>
      <c r="Q370" s="318"/>
      <c r="R370" s="302"/>
      <c r="S370" s="309"/>
    </row>
    <row r="371" customFormat="false" ht="15" hidden="false" customHeight="false" outlineLevel="0" collapsed="false">
      <c r="B371" s="274"/>
      <c r="C371" s="275"/>
      <c r="D371" s="316"/>
      <c r="E371" s="316"/>
      <c r="F371" s="275"/>
      <c r="G371" s="275"/>
      <c r="H371" s="328"/>
      <c r="I371" s="327"/>
      <c r="J371" s="11"/>
      <c r="K371" s="11"/>
      <c r="L371" s="11"/>
      <c r="M371" s="275"/>
      <c r="N371" s="317"/>
      <c r="P371" s="318"/>
      <c r="Q371" s="318"/>
      <c r="R371" s="302"/>
      <c r="S371" s="309"/>
    </row>
    <row r="372" customFormat="false" ht="18" hidden="false" customHeight="false" outlineLevel="0" collapsed="false">
      <c r="B372" s="274"/>
      <c r="C372" s="275"/>
      <c r="D372" s="316"/>
      <c r="E372" s="316"/>
      <c r="F372" s="303"/>
      <c r="G372" s="303"/>
      <c r="H372" s="328"/>
      <c r="I372" s="303"/>
      <c r="J372" s="303"/>
      <c r="K372" s="303"/>
      <c r="L372" s="303"/>
      <c r="M372" s="275"/>
      <c r="N372" s="317"/>
      <c r="P372" s="318"/>
      <c r="Q372" s="318"/>
      <c r="R372" s="302"/>
      <c r="S372" s="309"/>
    </row>
    <row r="373" customFormat="false" ht="15.75" hidden="false" customHeight="false" outlineLevel="0" collapsed="false">
      <c r="B373" s="274"/>
      <c r="C373" s="275"/>
      <c r="D373" s="316"/>
      <c r="E373" s="316"/>
      <c r="F373" s="275"/>
      <c r="G373" s="275"/>
      <c r="H373" s="329"/>
      <c r="I373" s="327"/>
      <c r="J373" s="11"/>
      <c r="K373" s="11"/>
      <c r="L373" s="11"/>
      <c r="M373" s="299"/>
      <c r="N373" s="300"/>
      <c r="O373" s="300"/>
      <c r="P373" s="301"/>
      <c r="Q373" s="301"/>
      <c r="R373" s="302"/>
      <c r="S373" s="309"/>
    </row>
    <row r="374" customFormat="false" ht="14.25" hidden="false" customHeight="false" outlineLevel="0" collapsed="false">
      <c r="B374" s="274"/>
      <c r="C374" s="275"/>
      <c r="D374" s="316"/>
      <c r="E374" s="316"/>
      <c r="F374" s="316"/>
      <c r="S374" s="309"/>
    </row>
    <row r="375" customFormat="false" ht="14.25" hidden="false" customHeight="false" outlineLevel="0" collapsed="false">
      <c r="B375" s="274"/>
      <c r="C375" s="275"/>
      <c r="D375" s="316"/>
      <c r="E375" s="316"/>
      <c r="F375" s="316"/>
      <c r="S375" s="309"/>
    </row>
    <row r="376" customFormat="false" ht="15.75" hidden="false" customHeight="false" outlineLevel="0" collapsed="false">
      <c r="B376" s="274"/>
      <c r="C376" s="348"/>
      <c r="D376" s="348"/>
      <c r="E376" s="308"/>
      <c r="F376" s="275"/>
      <c r="G376" s="275"/>
      <c r="H376" s="275"/>
      <c r="I376" s="275"/>
      <c r="J376" s="275"/>
      <c r="K376" s="275"/>
      <c r="M376" s="299"/>
      <c r="N376" s="300"/>
      <c r="O376" s="300"/>
      <c r="P376" s="301"/>
      <c r="Q376" s="301"/>
      <c r="R376" s="302"/>
      <c r="S376" s="309"/>
    </row>
    <row r="377" customFormat="false" ht="18" hidden="false" customHeight="false" outlineLevel="0" collapsed="false">
      <c r="B377" s="274"/>
      <c r="C377" s="348"/>
      <c r="D377" s="348"/>
      <c r="E377" s="308"/>
      <c r="F377" s="297" t="s">
        <v>286</v>
      </c>
      <c r="G377" s="297"/>
      <c r="H377" s="298" t="s">
        <v>539</v>
      </c>
      <c r="I377" s="303"/>
      <c r="J377" s="303"/>
      <c r="K377" s="303"/>
      <c r="L377" s="303"/>
      <c r="N377" s="355"/>
      <c r="O377" s="275"/>
      <c r="P377" s="351" t="n">
        <v>80.9</v>
      </c>
      <c r="Q377" s="351"/>
      <c r="R377" s="302" t="s">
        <v>496</v>
      </c>
      <c r="S377" s="309"/>
    </row>
    <row r="378" customFormat="false" ht="15.75" hidden="false" customHeight="false" outlineLevel="0" collapsed="false">
      <c r="B378" s="274"/>
      <c r="C378" s="275"/>
      <c r="D378" s="275"/>
      <c r="E378" s="275"/>
      <c r="F378" s="275"/>
      <c r="G378" s="330"/>
      <c r="H378" s="328" t="s">
        <v>540</v>
      </c>
      <c r="I378" s="327"/>
      <c r="J378" s="11"/>
      <c r="K378" s="11"/>
      <c r="L378" s="11"/>
      <c r="M378" s="299"/>
      <c r="N378" s="357"/>
      <c r="O378" s="300"/>
      <c r="P378" s="351"/>
      <c r="Q378" s="351"/>
      <c r="R378" s="302"/>
      <c r="S378" s="309"/>
    </row>
    <row r="379" customFormat="false" ht="15" hidden="false" customHeight="false" outlineLevel="0" collapsed="false">
      <c r="B379" s="274"/>
      <c r="C379" s="275"/>
      <c r="D379" s="275"/>
      <c r="E379" s="275"/>
      <c r="F379" s="275"/>
      <c r="G379" s="275"/>
      <c r="H379" s="315" t="s">
        <v>537</v>
      </c>
      <c r="I379" s="327"/>
      <c r="J379" s="11"/>
      <c r="K379" s="11"/>
      <c r="L379" s="11"/>
      <c r="M379" s="275"/>
      <c r="N379" s="317"/>
      <c r="P379" s="318"/>
      <c r="Q379" s="318"/>
      <c r="R379" s="302"/>
      <c r="S379" s="309"/>
    </row>
    <row r="380" customFormat="false" ht="15" hidden="false" customHeight="false" outlineLevel="0" collapsed="false">
      <c r="B380" s="274"/>
      <c r="C380" s="275"/>
      <c r="D380" s="275"/>
      <c r="E380" s="275"/>
      <c r="F380" s="275"/>
      <c r="G380" s="275"/>
      <c r="H380" s="328" t="s">
        <v>541</v>
      </c>
      <c r="I380" s="327"/>
      <c r="J380" s="11"/>
      <c r="K380" s="11"/>
      <c r="L380" s="11"/>
      <c r="M380" s="275"/>
      <c r="N380" s="317"/>
      <c r="P380" s="318"/>
      <c r="Q380" s="318"/>
      <c r="R380" s="302"/>
      <c r="S380" s="309"/>
    </row>
    <row r="381" customFormat="false" ht="15" hidden="false" customHeight="false" outlineLevel="0" collapsed="false">
      <c r="B381" s="274"/>
      <c r="C381" s="275"/>
      <c r="D381" s="275"/>
      <c r="E381" s="275"/>
      <c r="F381" s="275"/>
      <c r="G381" s="275"/>
      <c r="H381" s="328"/>
      <c r="I381" s="327"/>
      <c r="J381" s="11"/>
      <c r="K381" s="11"/>
      <c r="L381" s="11"/>
      <c r="M381" s="275"/>
      <c r="N381" s="317"/>
      <c r="P381" s="318"/>
      <c r="Q381" s="318"/>
      <c r="R381" s="302"/>
      <c r="S381" s="309"/>
    </row>
    <row r="382" customFormat="false" ht="18.75" hidden="false" customHeight="false" outlineLevel="0" collapsed="false">
      <c r="B382" s="274"/>
      <c r="C382" s="275"/>
      <c r="D382" s="275"/>
      <c r="E382" s="275"/>
      <c r="F382" s="303"/>
      <c r="G382" s="303"/>
      <c r="H382" s="328"/>
      <c r="I382" s="303"/>
      <c r="J382" s="303"/>
      <c r="K382" s="303"/>
      <c r="L382" s="303"/>
      <c r="M382" s="275"/>
      <c r="N382" s="317"/>
      <c r="P382" s="318"/>
      <c r="Q382" s="318"/>
      <c r="R382" s="302"/>
      <c r="S382" s="309"/>
    </row>
    <row r="383" customFormat="false" ht="16.5" hidden="false" customHeight="false" outlineLevel="0" collapsed="false">
      <c r="B383" s="274"/>
      <c r="C383" s="275"/>
      <c r="D383" s="275"/>
      <c r="E383" s="275"/>
      <c r="F383" s="275"/>
      <c r="G383" s="275"/>
      <c r="H383" s="370" t="s">
        <v>298</v>
      </c>
      <c r="I383" s="370"/>
      <c r="J383" s="370"/>
      <c r="K383" s="370"/>
      <c r="L383" s="370"/>
      <c r="M383" s="370"/>
      <c r="N383" s="300"/>
      <c r="O383" s="300"/>
      <c r="P383" s="301"/>
      <c r="Q383" s="301"/>
      <c r="R383" s="302"/>
      <c r="S383" s="309"/>
    </row>
    <row r="384" customFormat="false" ht="15.75" hidden="false" customHeight="false" outlineLevel="0" collapsed="false">
      <c r="B384" s="274"/>
      <c r="C384" s="275"/>
      <c r="D384" s="275"/>
      <c r="E384" s="275"/>
      <c r="F384" s="275"/>
      <c r="G384" s="275"/>
      <c r="H384" s="329"/>
      <c r="I384" s="327"/>
      <c r="J384" s="11"/>
      <c r="K384" s="11"/>
      <c r="L384" s="11"/>
      <c r="M384" s="299"/>
      <c r="N384" s="300"/>
      <c r="O384" s="300"/>
      <c r="P384" s="301"/>
      <c r="Q384" s="301"/>
      <c r="R384" s="302"/>
      <c r="S384" s="309"/>
    </row>
    <row r="385" customFormat="false" ht="15.75" hidden="false" customHeight="false" outlineLevel="0" collapsed="false">
      <c r="B385" s="274"/>
      <c r="C385" s="275"/>
      <c r="D385" s="275"/>
      <c r="E385" s="275"/>
      <c r="F385" s="330" t="s">
        <v>542</v>
      </c>
      <c r="G385" s="330"/>
      <c r="H385" s="298" t="s">
        <v>543</v>
      </c>
      <c r="I385" s="331"/>
      <c r="J385" s="331"/>
      <c r="K385" s="331"/>
      <c r="L385" s="331"/>
      <c r="M385" s="275"/>
      <c r="N385" s="275"/>
      <c r="O385" s="275"/>
      <c r="P385" s="351" t="n">
        <v>215.46</v>
      </c>
      <c r="Q385" s="351"/>
      <c r="R385" s="302" t="s">
        <v>496</v>
      </c>
      <c r="S385" s="309"/>
    </row>
    <row r="386" customFormat="false" ht="15.75" hidden="false" customHeight="false" outlineLevel="0" collapsed="false">
      <c r="B386" s="274"/>
      <c r="C386" s="275"/>
      <c r="D386" s="275"/>
      <c r="E386" s="275"/>
      <c r="F386" s="275"/>
      <c r="G386" s="275"/>
      <c r="H386" s="329"/>
      <c r="I386" s="327"/>
      <c r="J386" s="11"/>
      <c r="K386" s="11"/>
      <c r="L386" s="11"/>
      <c r="M386" s="299"/>
      <c r="N386" s="300"/>
      <c r="O386" s="300"/>
      <c r="P386" s="301"/>
      <c r="Q386" s="301"/>
      <c r="R386" s="302"/>
      <c r="S386" s="309"/>
    </row>
    <row r="387" customFormat="false" ht="15.75" hidden="false" customHeight="false" outlineLevel="0" collapsed="false">
      <c r="B387" s="274"/>
      <c r="C387" s="275"/>
      <c r="D387" s="275"/>
      <c r="E387" s="275"/>
      <c r="F387" s="330" t="s">
        <v>544</v>
      </c>
      <c r="G387" s="330"/>
      <c r="H387" s="298" t="s">
        <v>545</v>
      </c>
      <c r="I387" s="331"/>
      <c r="J387" s="331"/>
      <c r="K387" s="275"/>
      <c r="L387" s="275"/>
      <c r="M387" s="275"/>
      <c r="N387" s="349"/>
      <c r="O387" s="275"/>
      <c r="P387" s="351" t="n">
        <v>212.48</v>
      </c>
      <c r="Q387" s="351"/>
      <c r="R387" s="302" t="s">
        <v>496</v>
      </c>
      <c r="S387" s="309"/>
    </row>
    <row r="388" customFormat="false" ht="15.75" hidden="false" customHeight="false" outlineLevel="0" collapsed="false">
      <c r="B388" s="274"/>
      <c r="C388" s="275"/>
      <c r="D388" s="275"/>
      <c r="E388" s="275"/>
      <c r="F388" s="275"/>
      <c r="G388" s="275"/>
      <c r="H388" s="329"/>
      <c r="I388" s="327"/>
      <c r="J388" s="11"/>
      <c r="K388" s="11"/>
      <c r="L388" s="11"/>
      <c r="M388" s="299"/>
      <c r="N388" s="300"/>
      <c r="O388" s="300"/>
      <c r="P388" s="301"/>
      <c r="Q388" s="301"/>
      <c r="R388" s="302"/>
      <c r="S388" s="309"/>
    </row>
    <row r="389" customFormat="false" ht="14.25" hidden="false" customHeight="false" outlineLevel="0" collapsed="false">
      <c r="B389" s="274"/>
      <c r="C389" s="275"/>
      <c r="D389" s="275"/>
      <c r="E389" s="275"/>
      <c r="F389" s="275"/>
      <c r="G389" s="275"/>
      <c r="H389" s="371"/>
      <c r="I389" s="275"/>
      <c r="J389" s="275"/>
      <c r="K389" s="275"/>
      <c r="R389" s="275"/>
      <c r="S389" s="278"/>
    </row>
    <row r="390" customFormat="false" ht="18" hidden="false" customHeight="false" outlineLevel="0" collapsed="false">
      <c r="B390" s="281"/>
      <c r="C390" s="282"/>
      <c r="D390" s="282"/>
      <c r="E390" s="282"/>
      <c r="F390" s="282"/>
      <c r="G390" s="282"/>
      <c r="H390" s="282"/>
      <c r="I390" s="372"/>
      <c r="J390" s="337"/>
      <c r="K390" s="337"/>
      <c r="L390" s="337"/>
      <c r="M390" s="372"/>
      <c r="N390" s="372"/>
      <c r="O390" s="282"/>
      <c r="P390" s="282"/>
      <c r="Q390" s="340" t="s">
        <v>546</v>
      </c>
      <c r="R390" s="340"/>
      <c r="S390" s="340"/>
    </row>
  </sheetData>
  <sheetProtection sheet="true" password="c8fb" objects="true" scenarios="true"/>
  <mergeCells count="337">
    <mergeCell ref="G3:N3"/>
    <mergeCell ref="G4:N4"/>
    <mergeCell ref="G5:N5"/>
    <mergeCell ref="G6:N6"/>
    <mergeCell ref="B7:F7"/>
    <mergeCell ref="G7:N7"/>
    <mergeCell ref="P9:Q9"/>
    <mergeCell ref="C10:E10"/>
    <mergeCell ref="F10:L10"/>
    <mergeCell ref="P10:Q10"/>
    <mergeCell ref="F13:L13"/>
    <mergeCell ref="C15:E15"/>
    <mergeCell ref="P15:Q15"/>
    <mergeCell ref="C16:E16"/>
    <mergeCell ref="P16:Q16"/>
    <mergeCell ref="C17:E17"/>
    <mergeCell ref="P17:Q17"/>
    <mergeCell ref="C18:E18"/>
    <mergeCell ref="P18:Q18"/>
    <mergeCell ref="C20:E20"/>
    <mergeCell ref="P20:Q20"/>
    <mergeCell ref="C21:E21"/>
    <mergeCell ref="P21:Q21"/>
    <mergeCell ref="C22:E22"/>
    <mergeCell ref="P22:Q22"/>
    <mergeCell ref="C23:E23"/>
    <mergeCell ref="P23:Q23"/>
    <mergeCell ref="C24:D24"/>
    <mergeCell ref="F24:G24"/>
    <mergeCell ref="P24:Q24"/>
    <mergeCell ref="C25:E25"/>
    <mergeCell ref="P25:Q25"/>
    <mergeCell ref="C26:E26"/>
    <mergeCell ref="P26:Q26"/>
    <mergeCell ref="C27:E27"/>
    <mergeCell ref="P27:Q27"/>
    <mergeCell ref="C28:E28"/>
    <mergeCell ref="P28:Q28"/>
    <mergeCell ref="C29:D29"/>
    <mergeCell ref="P29:Q29"/>
    <mergeCell ref="C30:E30"/>
    <mergeCell ref="P30:Q30"/>
    <mergeCell ref="C31:E31"/>
    <mergeCell ref="P31:Q31"/>
    <mergeCell ref="C32:E32"/>
    <mergeCell ref="P32:Q32"/>
    <mergeCell ref="C34:E34"/>
    <mergeCell ref="P34:Q34"/>
    <mergeCell ref="C35:E35"/>
    <mergeCell ref="P35:Q35"/>
    <mergeCell ref="C36:E36"/>
    <mergeCell ref="P36:Q36"/>
    <mergeCell ref="C40:D40"/>
    <mergeCell ref="F40:L40"/>
    <mergeCell ref="C41:D41"/>
    <mergeCell ref="C42:E42"/>
    <mergeCell ref="P42:Q42"/>
    <mergeCell ref="C43:E43"/>
    <mergeCell ref="P43:Q43"/>
    <mergeCell ref="C44:E44"/>
    <mergeCell ref="P44:Q44"/>
    <mergeCell ref="C45:E45"/>
    <mergeCell ref="P45:Q45"/>
    <mergeCell ref="C47:E47"/>
    <mergeCell ref="P47:Q47"/>
    <mergeCell ref="C48:E48"/>
    <mergeCell ref="P48:Q48"/>
    <mergeCell ref="C49:E49"/>
    <mergeCell ref="P49:Q49"/>
    <mergeCell ref="C50:E50"/>
    <mergeCell ref="P50:Q50"/>
    <mergeCell ref="C51:D51"/>
    <mergeCell ref="F51:G51"/>
    <mergeCell ref="P51:Q51"/>
    <mergeCell ref="C52:E52"/>
    <mergeCell ref="P52:Q52"/>
    <mergeCell ref="C53:E53"/>
    <mergeCell ref="P53:Q53"/>
    <mergeCell ref="C54:E54"/>
    <mergeCell ref="P54:Q54"/>
    <mergeCell ref="C55:E55"/>
    <mergeCell ref="P55:Q55"/>
    <mergeCell ref="C56:D56"/>
    <mergeCell ref="P56:Q56"/>
    <mergeCell ref="C57:E57"/>
    <mergeCell ref="P57:Q57"/>
    <mergeCell ref="C58:E58"/>
    <mergeCell ref="P58:Q58"/>
    <mergeCell ref="C59:E59"/>
    <mergeCell ref="P59:Q59"/>
    <mergeCell ref="F63:L63"/>
    <mergeCell ref="C65:E65"/>
    <mergeCell ref="P65:Q65"/>
    <mergeCell ref="C66:E66"/>
    <mergeCell ref="P66:Q66"/>
    <mergeCell ref="C67:E67"/>
    <mergeCell ref="P67:Q67"/>
    <mergeCell ref="C68:E68"/>
    <mergeCell ref="P68:Q68"/>
    <mergeCell ref="C70:E70"/>
    <mergeCell ref="P70:Q70"/>
    <mergeCell ref="C71:E71"/>
    <mergeCell ref="P71:Q71"/>
    <mergeCell ref="C72:E72"/>
    <mergeCell ref="P72:Q72"/>
    <mergeCell ref="C73:E73"/>
    <mergeCell ref="P73:Q73"/>
    <mergeCell ref="C74:D74"/>
    <mergeCell ref="F74:G74"/>
    <mergeCell ref="P74:Q74"/>
    <mergeCell ref="C75:E75"/>
    <mergeCell ref="P75:Q75"/>
    <mergeCell ref="C76:E76"/>
    <mergeCell ref="P76:Q76"/>
    <mergeCell ref="C77:E77"/>
    <mergeCell ref="P77:Q77"/>
    <mergeCell ref="C78:E78"/>
    <mergeCell ref="P78:Q78"/>
    <mergeCell ref="C79:D79"/>
    <mergeCell ref="P79:Q79"/>
    <mergeCell ref="C80:E80"/>
    <mergeCell ref="P80:Q80"/>
    <mergeCell ref="C81:E81"/>
    <mergeCell ref="P81:Q81"/>
    <mergeCell ref="C82:E82"/>
    <mergeCell ref="P82:Q82"/>
    <mergeCell ref="Q94:S94"/>
    <mergeCell ref="G102:N102"/>
    <mergeCell ref="G103:N103"/>
    <mergeCell ref="G104:N104"/>
    <mergeCell ref="G105:N105"/>
    <mergeCell ref="B106:F106"/>
    <mergeCell ref="G106:N106"/>
    <mergeCell ref="P108:Q108"/>
    <mergeCell ref="C109:E109"/>
    <mergeCell ref="F109:L109"/>
    <mergeCell ref="P109:Q109"/>
    <mergeCell ref="F113:L113"/>
    <mergeCell ref="C115:E115"/>
    <mergeCell ref="P115:Q115"/>
    <mergeCell ref="C116:E116"/>
    <mergeCell ref="P116:Q116"/>
    <mergeCell ref="C117:E117"/>
    <mergeCell ref="P117:Q117"/>
    <mergeCell ref="C118:E118"/>
    <mergeCell ref="P118:Q118"/>
    <mergeCell ref="C120:E120"/>
    <mergeCell ref="P120:Q120"/>
    <mergeCell ref="C121:E121"/>
    <mergeCell ref="P121:Q121"/>
    <mergeCell ref="C122:E122"/>
    <mergeCell ref="P122:Q122"/>
    <mergeCell ref="C123:E123"/>
    <mergeCell ref="P123:Q123"/>
    <mergeCell ref="C124:D124"/>
    <mergeCell ref="F124:G124"/>
    <mergeCell ref="P124:Q124"/>
    <mergeCell ref="C129:D129"/>
    <mergeCell ref="F129:L129"/>
    <mergeCell ref="P129:Q129"/>
    <mergeCell ref="C130:E130"/>
    <mergeCell ref="P130:Q130"/>
    <mergeCell ref="C131:E131"/>
    <mergeCell ref="P131:Q131"/>
    <mergeCell ref="C132:E132"/>
    <mergeCell ref="P132:Q132"/>
    <mergeCell ref="C133:E133"/>
    <mergeCell ref="P133:Q133"/>
    <mergeCell ref="C134:E134"/>
    <mergeCell ref="P134:Q134"/>
    <mergeCell ref="C135:E135"/>
    <mergeCell ref="P135:Q135"/>
    <mergeCell ref="C136:E136"/>
    <mergeCell ref="P136:Q136"/>
    <mergeCell ref="C140:D140"/>
    <mergeCell ref="C141:D141"/>
    <mergeCell ref="F141:L141"/>
    <mergeCell ref="P141:Q141"/>
    <mergeCell ref="C142:E142"/>
    <mergeCell ref="P142:Q142"/>
    <mergeCell ref="C143:E143"/>
    <mergeCell ref="P143:Q143"/>
    <mergeCell ref="C144:E144"/>
    <mergeCell ref="P144:Q144"/>
    <mergeCell ref="C145:E145"/>
    <mergeCell ref="P145:Q145"/>
    <mergeCell ref="C147:E147"/>
    <mergeCell ref="P147:Q147"/>
    <mergeCell ref="C151:E151"/>
    <mergeCell ref="P151:Q151"/>
    <mergeCell ref="C152:E152"/>
    <mergeCell ref="F152:L152"/>
    <mergeCell ref="P152:Q152"/>
    <mergeCell ref="C154:E154"/>
    <mergeCell ref="P154:Q154"/>
    <mergeCell ref="C155:E155"/>
    <mergeCell ref="P155:Q155"/>
    <mergeCell ref="C156:E156"/>
    <mergeCell ref="P156:Q156"/>
    <mergeCell ref="C159:E159"/>
    <mergeCell ref="P159:Q159"/>
    <mergeCell ref="C166:E166"/>
    <mergeCell ref="P166:Q166"/>
    <mergeCell ref="C167:E167"/>
    <mergeCell ref="P167:Q167"/>
    <mergeCell ref="C168:E168"/>
    <mergeCell ref="P168:Q168"/>
    <mergeCell ref="C169:E169"/>
    <mergeCell ref="P169:Q169"/>
    <mergeCell ref="C171:E171"/>
    <mergeCell ref="P171:Q171"/>
    <mergeCell ref="C172:E172"/>
    <mergeCell ref="P172:Q172"/>
    <mergeCell ref="C173:E173"/>
    <mergeCell ref="P173:Q173"/>
    <mergeCell ref="C174:E174"/>
    <mergeCell ref="P174:Q174"/>
    <mergeCell ref="C175:D175"/>
    <mergeCell ref="F175:G175"/>
    <mergeCell ref="P175:Q175"/>
    <mergeCell ref="C176:E176"/>
    <mergeCell ref="P176:Q176"/>
    <mergeCell ref="C177:E177"/>
    <mergeCell ref="P177:Q177"/>
    <mergeCell ref="C178:E178"/>
    <mergeCell ref="P178:Q178"/>
    <mergeCell ref="C182:E182"/>
    <mergeCell ref="P182:Q182"/>
    <mergeCell ref="C183:E183"/>
    <mergeCell ref="P183:Q183"/>
    <mergeCell ref="Q193:S193"/>
    <mergeCell ref="G201:N201"/>
    <mergeCell ref="G202:N202"/>
    <mergeCell ref="G203:N203"/>
    <mergeCell ref="G204:N204"/>
    <mergeCell ref="B205:F205"/>
    <mergeCell ref="G205:N205"/>
    <mergeCell ref="P207:Q207"/>
    <mergeCell ref="C208:E208"/>
    <mergeCell ref="F208:G208"/>
    <mergeCell ref="H208:M208"/>
    <mergeCell ref="N208:O208"/>
    <mergeCell ref="P208:Q208"/>
    <mergeCell ref="H210:M210"/>
    <mergeCell ref="C212:D212"/>
    <mergeCell ref="F212:G212"/>
    <mergeCell ref="P212:Q212"/>
    <mergeCell ref="C217:D217"/>
    <mergeCell ref="P217:Q217"/>
    <mergeCell ref="C220:D220"/>
    <mergeCell ref="P220:Q220"/>
    <mergeCell ref="C221:D221"/>
    <mergeCell ref="F221:G221"/>
    <mergeCell ref="P221:Q221"/>
    <mergeCell ref="C222:D222"/>
    <mergeCell ref="P222:Q222"/>
    <mergeCell ref="P223:Q223"/>
    <mergeCell ref="C224:D224"/>
    <mergeCell ref="P224:Q224"/>
    <mergeCell ref="C225:D225"/>
    <mergeCell ref="P225:Q225"/>
    <mergeCell ref="C226:D226"/>
    <mergeCell ref="P226:Q226"/>
    <mergeCell ref="C232:D232"/>
    <mergeCell ref="F232:G232"/>
    <mergeCell ref="P232:Q232"/>
    <mergeCell ref="C237:D237"/>
    <mergeCell ref="C238:D238"/>
    <mergeCell ref="C239:D239"/>
    <mergeCell ref="P239:Q239"/>
    <mergeCell ref="C240:D240"/>
    <mergeCell ref="P240:Q240"/>
    <mergeCell ref="P241:Q241"/>
    <mergeCell ref="F243:G243"/>
    <mergeCell ref="P243:Q243"/>
    <mergeCell ref="P244:Q244"/>
    <mergeCell ref="C248:D248"/>
    <mergeCell ref="F255:G255"/>
    <mergeCell ref="P255:Q255"/>
    <mergeCell ref="P256:Q256"/>
    <mergeCell ref="F267:G267"/>
    <mergeCell ref="P267:Q267"/>
    <mergeCell ref="F278:G278"/>
    <mergeCell ref="P278:Q278"/>
    <mergeCell ref="Q291:S291"/>
    <mergeCell ref="G298:N298"/>
    <mergeCell ref="G299:N299"/>
    <mergeCell ref="G300:N300"/>
    <mergeCell ref="G301:N301"/>
    <mergeCell ref="B302:F302"/>
    <mergeCell ref="G302:N302"/>
    <mergeCell ref="P304:Q304"/>
    <mergeCell ref="C305:E305"/>
    <mergeCell ref="F305:G305"/>
    <mergeCell ref="H305:M305"/>
    <mergeCell ref="N305:O305"/>
    <mergeCell ref="P305:Q305"/>
    <mergeCell ref="F307:G307"/>
    <mergeCell ref="P307:Q307"/>
    <mergeCell ref="P308:Q308"/>
    <mergeCell ref="P314:Q314"/>
    <mergeCell ref="P324:Q324"/>
    <mergeCell ref="F331:G331"/>
    <mergeCell ref="P331:Q331"/>
    <mergeCell ref="P339:Q339"/>
    <mergeCell ref="F340:G340"/>
    <mergeCell ref="P340:Q340"/>
    <mergeCell ref="P341:Q341"/>
    <mergeCell ref="P342:Q342"/>
    <mergeCell ref="P343:Q343"/>
    <mergeCell ref="P345:Q345"/>
    <mergeCell ref="F348:G348"/>
    <mergeCell ref="P348:Q348"/>
    <mergeCell ref="P349:Q349"/>
    <mergeCell ref="P350:Q350"/>
    <mergeCell ref="P351:Q351"/>
    <mergeCell ref="H354:M354"/>
    <mergeCell ref="F357:G357"/>
    <mergeCell ref="P357:Q357"/>
    <mergeCell ref="P358:Q358"/>
    <mergeCell ref="F363:G363"/>
    <mergeCell ref="P363:Q363"/>
    <mergeCell ref="F367:G367"/>
    <mergeCell ref="P367:Q367"/>
    <mergeCell ref="P368:Q368"/>
    <mergeCell ref="C376:D376"/>
    <mergeCell ref="P376:Q376"/>
    <mergeCell ref="C377:D377"/>
    <mergeCell ref="F377:G377"/>
    <mergeCell ref="P377:Q377"/>
    <mergeCell ref="P378:Q378"/>
    <mergeCell ref="H383:M383"/>
    <mergeCell ref="F385:G385"/>
    <mergeCell ref="P385:Q385"/>
    <mergeCell ref="F387:G387"/>
    <mergeCell ref="P387:Q387"/>
    <mergeCell ref="Q390:S390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Jose Manuel Barcelo</cp:lastModifiedBy>
  <cp:lastPrinted>2008-05-19T22:27:43Z</cp:lastPrinted>
  <dcterms:modified xsi:type="dcterms:W3CDTF">2008-05-21T23:55:15Z</dcterms:modified>
  <cp:revision>0</cp:revision>
  <dc:subject/>
  <dc:title/>
</cp:coreProperties>
</file>